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56</definedName>
    <definedName function="false" hidden="false" name="__MvymF__" vbProcedure="false">Rozpočet!$A$14:$AB$14</definedName>
    <definedName function="false" hidden="false" name="__OobjF__" vbProcedure="false">Rozpočet!$A$8:$AB$256</definedName>
    <definedName function="false" hidden="false" name="__OoddF__" vbProcedure="false">Rozpočet!$A$10:$AB$22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901">
  <si>
    <t xml:space="preserve">Krycí list zadání</t>
  </si>
  <si>
    <t xml:space="preserve">Zakázka :</t>
  </si>
  <si>
    <t xml:space="preserve">Stavební úpravy BD ul.Seifertova č.p.602 a 603</t>
  </si>
  <si>
    <t xml:space="preserve">Část :</t>
  </si>
  <si>
    <t xml:space="preserve">Faktura :</t>
  </si>
  <si>
    <t xml:space="preserve">Zakázka číslo :</t>
  </si>
  <si>
    <t xml:space="preserve">Stoklasa20240801</t>
  </si>
  <si>
    <t xml:space="preserve">Umístění :</t>
  </si>
  <si>
    <t xml:space="preserve">Bohumín,ul.Seifertova 602 a 603</t>
  </si>
  <si>
    <t xml:space="preserve">Stavební objekt číslo :</t>
  </si>
  <si>
    <t xml:space="preserve">Investor :</t>
  </si>
  <si>
    <t xml:space="preserve">Rozpočet číslo :</t>
  </si>
  <si>
    <t xml:space="preserve">C:\RozpNz\2017\Nová;Stoklasa20240801;Stavební úpravy BD ul.Seifertova č.p.602 a 603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26/08/2024, r01/10/2025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02</t>
  </si>
  <si>
    <t xml:space="preserve">O</t>
  </si>
  <si>
    <t xml:space="preserve">zakládání objektů</t>
  </si>
  <si>
    <t xml:space="preserve">Seznam položek pro oddíl :</t>
  </si>
  <si>
    <t xml:space="preserve">P</t>
  </si>
  <si>
    <t xml:space="preserve">275321116</t>
  </si>
  <si>
    <t xml:space="preserve">Základové patky a bloky z betonu železového C 20/25</t>
  </si>
  <si>
    <t xml:space="preserve">m3</t>
  </si>
  <si>
    <t xml:space="preserve">kompletní provedení dle specifikace PD a TZ , detailů,vč.všech souvisejících prací a dodávek</t>
  </si>
  <si>
    <t xml:space="preserve">0,4*0,4*0,8*2</t>
  </si>
  <si>
    <t xml:space="preserve">275351121</t>
  </si>
  <si>
    <t xml:space="preserve">Zřízení bednění stěn základových patek</t>
  </si>
  <si>
    <t xml:space="preserve">m2</t>
  </si>
  <si>
    <t xml:space="preserve">0,8*0,4*4*2</t>
  </si>
  <si>
    <t xml:space="preserve">275351122</t>
  </si>
  <si>
    <t xml:space="preserve">Odstranění bednění stěn základových patek</t>
  </si>
  <si>
    <t xml:space="preserve">275361821</t>
  </si>
  <si>
    <t xml:space="preserve">Výztuž základových patek betonářskou ocelí 10 505 (R)</t>
  </si>
  <si>
    <t xml:space="preserve">t</t>
  </si>
  <si>
    <t xml:space="preserve">0,256*90*0,001</t>
  </si>
  <si>
    <t xml:space="preserve">062</t>
  </si>
  <si>
    <t xml:space="preserve">úpravy povrchu vnější</t>
  </si>
  <si>
    <t xml:space="preserve">622131121</t>
  </si>
  <si>
    <t xml:space="preserve">Nátěr základní penetrační</t>
  </si>
  <si>
    <t xml:space="preserve">;Výměra dle položky mytí fasády</t>
  </si>
  <si>
    <t xml:space="preserve">1146,022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2*1,5*15*1,1*2</t>
  </si>
  <si>
    <t xml:space="preserve">1,2*1,15*2*1,1*2</t>
  </si>
  <si>
    <t xml:space="preserve">1,15*1,5*6*1,1*2</t>
  </si>
  <si>
    <t xml:space="preserve">1,5*1,5*6*1,1*2</t>
  </si>
  <si>
    <t xml:space="preserve">0,9*1,8*2*1,1*2</t>
  </si>
  <si>
    <t xml:space="preserve">1,1*2,1*1,1*2</t>
  </si>
  <si>
    <t xml:space="preserve">0,6*0,45*10*1,1*2</t>
  </si>
  <si>
    <t xml:space="preserve">;parapety</t>
  </si>
  <si>
    <t xml:space="preserve">98,3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11,46022*30</t>
  </si>
  <si>
    <t xml:space="preserve">S</t>
  </si>
  <si>
    <t xml:space="preserve">28375867</t>
  </si>
  <si>
    <t xml:space="preserve">DESKA EPS 70 Z 1000X1000X40 MM B</t>
  </si>
  <si>
    <t xml:space="preserve">343,807*1,03</t>
  </si>
  <si>
    <t xml:space="preserve">622221041</t>
  </si>
  <si>
    <t xml:space="preserve">Montáž zateplení vnějších stěn z desek z miner.vlny s podélnou orientací tl.př.160 mm T3</t>
  </si>
  <si>
    <t xml:space="preserve">zateplení fasádních ploch - zateplení pruhu výšky 50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d.č.602 a 603</t>
  </si>
  <si>
    <t xml:space="preserve">14,5*0,22*2</t>
  </si>
  <si>
    <t xml:space="preserve">14,5*0,2*2</t>
  </si>
  <si>
    <t xml:space="preserve">63151534</t>
  </si>
  <si>
    <t xml:space="preserve">DES.OMIT.FRONTROCK MAX E TL.180MMA</t>
  </si>
  <si>
    <t xml:space="preserve">12,18*1,03</t>
  </si>
  <si>
    <t xml:space="preserve">59051370</t>
  </si>
  <si>
    <t xml:space="preserve">HMOZDINKY PRO ZÁPUSTNOU MONTÁŽ ( šroubované,ocelový trn)</t>
  </si>
  <si>
    <t xml:space="preserve">kus</t>
  </si>
  <si>
    <t xml:space="preserve">12*2</t>
  </si>
  <si>
    <t xml:space="preserve">59051390</t>
  </si>
  <si>
    <t xml:space="preserve">ZÁTKY POLYSTYRÉNOVÉ</t>
  </si>
  <si>
    <t xml:space="preserve">622221031</t>
  </si>
  <si>
    <t xml:space="preserve">Montáž zateplení vnějších stěn z desek z miner.vlny s podélnou orientací tl.př.120 do160 mm T3*</t>
  </si>
  <si>
    <t xml:space="preserve">11,2*0,2*2</t>
  </si>
  <si>
    <t xml:space="preserve">63151534.1</t>
  </si>
  <si>
    <t xml:space="preserve">DES.OMIT.FRONTROCK MAX E TL.140MMA</t>
  </si>
  <si>
    <t xml:space="preserve">4,48*1,03</t>
  </si>
  <si>
    <t xml:space="preserve">4,5*2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d.č.602</t>
  </si>
  <si>
    <t xml:space="preserve">;jihovýchod</t>
  </si>
  <si>
    <t xml:space="preserve">153,875-27,84</t>
  </si>
  <si>
    <t xml:space="preserve">;dtto d.č.603</t>
  </si>
  <si>
    <t xml:space="preserve">126,035</t>
  </si>
  <si>
    <t xml:space="preserve">;severozápad</t>
  </si>
  <si>
    <t xml:space="preserve">163,725-27-2,76</t>
  </si>
  <si>
    <t xml:space="preserve">133,965</t>
  </si>
  <si>
    <t xml:space="preserve">28375951</t>
  </si>
  <si>
    <t xml:space="preserve">DESKA EPS 70 F 1000X500X180 MM B</t>
  </si>
  <si>
    <t xml:space="preserve">520,0*1,03</t>
  </si>
  <si>
    <t xml:space="preserve">520*2</t>
  </si>
  <si>
    <t xml:space="preserve">622211021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.č.602</t>
  </si>
  <si>
    <t xml:space="preserve">;sokl nad terénem T4</t>
  </si>
  <si>
    <t xml:space="preserve">13,05-1,35</t>
  </si>
  <si>
    <t xml:space="preserve">14,5-1,35</t>
  </si>
  <si>
    <t xml:space="preserve">7,28</t>
  </si>
  <si>
    <t xml:space="preserve">;d.č.603</t>
  </si>
  <si>
    <t xml:space="preserve">11,7+13,15+7,28</t>
  </si>
  <si>
    <t xml:space="preserve">28376372</t>
  </si>
  <si>
    <t xml:space="preserve">DESK POLYS  XPS TL 100MM B</t>
  </si>
  <si>
    <t xml:space="preserve">64,26*1,03</t>
  </si>
  <si>
    <t xml:space="preserve">65*2</t>
  </si>
  <si>
    <t xml:space="preserve">130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pod terénem T4*</t>
  </si>
  <si>
    <t xml:space="preserve">7,685</t>
  </si>
  <si>
    <t xml:space="preserve">7,25</t>
  </si>
  <si>
    <t xml:space="preserve">5,6</t>
  </si>
  <si>
    <t xml:space="preserve">7,685+7,25+5,6</t>
  </si>
  <si>
    <t xml:space="preserve">41,07*1,03</t>
  </si>
  <si>
    <t xml:space="preserve">41*2</t>
  </si>
  <si>
    <t xml:space="preserve">82</t>
  </si>
  <si>
    <t xml:space="preserve">621221001</t>
  </si>
  <si>
    <t xml:space="preserve">Montáž zateplení vnějších podhledů z miner.vlny s podélnou orientací tl. do 40 mm  T2</t>
  </si>
  <si>
    <t xml:space="preserve">zateplení fasádních ploch - zateplení podhledu a čela balkonu,ETICS-min.vlna tl.4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d.č.602  a 603</t>
  </si>
  <si>
    <t xml:space="preserve">;podhledy a čela římsy</t>
  </si>
  <si>
    <t xml:space="preserve">15,5*2+13*1</t>
  </si>
  <si>
    <t xml:space="preserve">63151507</t>
  </si>
  <si>
    <t xml:space="preserve">DESKA OMIT.FRONTROCK MAK E TL30MM</t>
  </si>
  <si>
    <t xml:space="preserve">44*1,03</t>
  </si>
  <si>
    <t xml:space="preserve">44*2</t>
  </si>
  <si>
    <t xml:space="preserve">622531022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1146,022-74,46</t>
  </si>
  <si>
    <t xml:space="preserve">622252001</t>
  </si>
  <si>
    <t xml:space="preserve">Montáž zakládacích soklových lišt</t>
  </si>
  <si>
    <t xml:space="preserve">m</t>
  </si>
  <si>
    <t xml:space="preserve">(29*2+11,2*2)*1,1</t>
  </si>
  <si>
    <t xml:space="preserve">59051416</t>
  </si>
  <si>
    <t xml:space="preserve">LISTA ZAKLADACI LO 103 1,0MM A</t>
  </si>
  <si>
    <t xml:space="preserve">88,44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98,3*1,1</t>
  </si>
  <si>
    <t xml:space="preserve">;začišťovací okenní</t>
  </si>
  <si>
    <t xml:space="preserve">(1,5*2*30+1,8*2*4+1,15*2*2+0,5*2*2+1,5*2*24+0,45*2*20+2,1*2*2)</t>
  </si>
  <si>
    <t xml:space="preserve">;profil rohový s okapničkou</t>
  </si>
  <si>
    <t xml:space="preserve">(98,3+1,1*2)*1,1</t>
  </si>
  <si>
    <t xml:space="preserve">;dilatační rohová </t>
  </si>
  <si>
    <t xml:space="preserve">11,05*4*1,1</t>
  </si>
  <si>
    <t xml:space="preserve">;dilatační průběžná 2/PL</t>
  </si>
  <si>
    <t xml:space="preserve">60*1,1</t>
  </si>
  <si>
    <t xml:space="preserve">59051512</t>
  </si>
  <si>
    <t xml:space="preserve">LISTA ZACISTOVACI PARAPETNI</t>
  </si>
  <si>
    <t xml:space="preserve">108,13*1,05</t>
  </si>
  <si>
    <t xml:space="preserve">59051510</t>
  </si>
  <si>
    <t xml:space="preserve">LISTA ZACISTOVACI OKENNI A</t>
  </si>
  <si>
    <t xml:space="preserve">209,4*1,05</t>
  </si>
  <si>
    <t xml:space="preserve">59051475</t>
  </si>
  <si>
    <t xml:space="preserve">PROFIL ROHOVY S OKAPNIČKOU</t>
  </si>
  <si>
    <t xml:space="preserve">110,55*1,05</t>
  </si>
  <si>
    <t xml:space="preserve">59051480</t>
  </si>
  <si>
    <t xml:space="preserve">LISTA DILATAČNÍ ROHOVA</t>
  </si>
  <si>
    <t xml:space="preserve">49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66*1,05</t>
  </si>
  <si>
    <t xml:space="preserve">62222200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36,72/0,3*2</t>
  </si>
  <si>
    <t xml:space="preserve">8,466/0,3*2</t>
  </si>
  <si>
    <t xml:space="preserve">3,06/,3*2</t>
  </si>
  <si>
    <t xml:space="preserve">0,85/0,3*2</t>
  </si>
  <si>
    <t xml:space="preserve">21,42/0,3*2</t>
  </si>
  <si>
    <t xml:space="preserve">2,38*0,3*2</t>
  </si>
  <si>
    <t xml:space="preserve">63151506</t>
  </si>
  <si>
    <t xml:space="preserve">DESKA MINER  TL30MM B</t>
  </si>
  <si>
    <t xml:space="preserve">471,535*0,34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2,25/0,3*2</t>
  </si>
  <si>
    <t xml:space="preserve">2,55/0,3*2</t>
  </si>
  <si>
    <t xml:space="preserve">28376361</t>
  </si>
  <si>
    <t xml:space="preserve">DESKA POLYS XPS TL30MM B</t>
  </si>
  <si>
    <t xml:space="preserve">32*0,34*1,03</t>
  </si>
  <si>
    <t xml:space="preserve">629135102</t>
  </si>
  <si>
    <t xml:space="preserve">Vyrovnávací vrstva pod klempířské prvky z MC š do 300 mm</t>
  </si>
  <si>
    <t xml:space="preserve">98,3</t>
  </si>
  <si>
    <t xml:space="preserve">Potažení vnějších stěn sklovláknitým pletivem vtlačením do tmele</t>
  </si>
  <si>
    <t xml:space="preserve">130,02*2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29+3*2+11,2+3*2)*2*11,5</t>
  </si>
  <si>
    <t xml:space="preserve">941111232</t>
  </si>
  <si>
    <t xml:space="preserve">Příplatek k lešení jednořadovému s podlahami š do 1,5 m v př 10 m za první a ZKD den použití</t>
  </si>
  <si>
    <t xml:space="preserve">1200,6*120</t>
  </si>
  <si>
    <t xml:space="preserve">941111832</t>
  </si>
  <si>
    <t xml:space="preserve">Demontáž lešení jednořadového s podlahami š do 1,5 m v př 10 m</t>
  </si>
  <si>
    <t xml:space="preserve">1200,6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12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41511211</t>
  </si>
  <si>
    <t xml:space="preserve">Příplatek k ceně-1111 za první a ZKD den použití</t>
  </si>
  <si>
    <t xml:space="preserve">941511811</t>
  </si>
  <si>
    <t xml:space="preserve">Demontáž ochranné sítě</t>
  </si>
  <si>
    <t xml:space="preserve">095</t>
  </si>
  <si>
    <t xml:space="preserve">různé dokončovací konstrukce</t>
  </si>
  <si>
    <t xml:space="preserve">95394301A</t>
  </si>
  <si>
    <t xml:space="preserve">Osazení budky pro netopýry a špačky 2/T a 3/T</t>
  </si>
  <si>
    <t xml:space="preserve">ks</t>
  </si>
  <si>
    <t xml:space="preserve">4</t>
  </si>
  <si>
    <t xml:space="preserve">953.01A</t>
  </si>
  <si>
    <t xml:space="preserve">Vestavná budka pro netopýry 2/T</t>
  </si>
  <si>
    <t xml:space="preserve">2</t>
  </si>
  <si>
    <t xml:space="preserve">953.01B</t>
  </si>
  <si>
    <t xml:space="preserve">Budka pro špačky 3/T</t>
  </si>
  <si>
    <t xml:space="preserve">699</t>
  </si>
  <si>
    <t xml:space="preserve">přesun hmot HSV</t>
  </si>
  <si>
    <t xml:space="preserve">U</t>
  </si>
  <si>
    <t xml:space="preserve">998011009</t>
  </si>
  <si>
    <t xml:space="preserve">Přesun hmot pro budovy zděné výšky do 12 m s omezením mechanizace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;P2</t>
  </si>
  <si>
    <t xml:space="preserve">(7,8+7,1+6,5+4,5)*2</t>
  </si>
  <si>
    <t xml:space="preserve">;P1</t>
  </si>
  <si>
    <t xml:space="preserve">(49+1,2+3,8+43,4+50+42,3+1,2+3,8)*2</t>
  </si>
  <si>
    <t xml:space="preserve">;odpočet podlahy P2</t>
  </si>
  <si>
    <t xml:space="preserve">-51,8</t>
  </si>
  <si>
    <t xml:space="preserve">28376375</t>
  </si>
  <si>
    <t xml:space="preserve">DESK POLYS  XPS TL120MM B</t>
  </si>
  <si>
    <t xml:space="preserve">51,8*1,03</t>
  </si>
  <si>
    <t xml:space="preserve">63153711</t>
  </si>
  <si>
    <t xml:space="preserve">DESKA IZOL.ROCKWOOL ROCKMIN 120MMA</t>
  </si>
  <si>
    <t xml:space="preserve">(389,4-51,8)*1,03</t>
  </si>
  <si>
    <t xml:space="preserve">713121111</t>
  </si>
  <si>
    <t xml:space="preserve">Montáž izolace tepelné podlah volně kladenými rohožemi, pásy, dílci, deskami 1 vrstva</t>
  </si>
  <si>
    <t xml:space="preserve">389,4/2</t>
  </si>
  <si>
    <t xml:space="preserve">28329233</t>
  </si>
  <si>
    <t xml:space="preserve">Difúzní folie</t>
  </si>
  <si>
    <t xml:space="preserve">194,7*1,15</t>
  </si>
  <si>
    <t xml:space="preserve">998713203</t>
  </si>
  <si>
    <t xml:space="preserve">Přesun hmot pro izolace tepelné v objektech v do 24 m</t>
  </si>
  <si>
    <t xml:space="preserve">%</t>
  </si>
  <si>
    <t xml:space="preserve">781</t>
  </si>
  <si>
    <t xml:space="preserve">obklady keramické</t>
  </si>
  <si>
    <t xml:space="preserve">781731111</t>
  </si>
  <si>
    <t xml:space="preserve">Montáž obkladů vnějších stěn obkladačky cihelné do malty do 50 ks/m2</t>
  </si>
  <si>
    <t xml:space="preserve">;T4</t>
  </si>
  <si>
    <t xml:space="preserve">1,5*2</t>
  </si>
  <si>
    <t xml:space="preserve">74,46</t>
  </si>
  <si>
    <t xml:space="preserve">2,9*2</t>
  </si>
  <si>
    <t xml:space="preserve">;T1*</t>
  </si>
  <si>
    <t xml:space="preserve">8,16*2-1*0,5*2</t>
  </si>
  <si>
    <t xml:space="preserve">7,5*2-0,9*1,75*4</t>
  </si>
  <si>
    <t xml:space="preserve">1,6*2+2,5*2</t>
  </si>
  <si>
    <t xml:space="preserve">18,9*2-1,2*1,15*4</t>
  </si>
  <si>
    <t xml:space="preserve">;T5</t>
  </si>
  <si>
    <t xml:space="preserve">(0,6+0,45)*2*20*0,34</t>
  </si>
  <si>
    <t xml:space="preserve">597.01</t>
  </si>
  <si>
    <t xml:space="preserve">Dodávka cihelných pásků</t>
  </si>
  <si>
    <t xml:space="preserve">162,04*1,03</t>
  </si>
  <si>
    <t xml:space="preserve">998781203</t>
  </si>
  <si>
    <t xml:space="preserve">Přesun hmot pro obklady keramické v objektech v do 24 m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;pro zateplení soklu pod terénem a okapový chodník </t>
  </si>
  <si>
    <t xml:space="preserve">(29+11,2)*2*1,2*0,5</t>
  </si>
  <si>
    <t xml:space="preserve">;pro dopojení svodů na lež.kanalizaci</t>
  </si>
  <si>
    <t xml:space="preserve">2,5*0,6*0,6*2*2</t>
  </si>
  <si>
    <t xml:space="preserve">;pro základ stříšky nad vstupem</t>
  </si>
  <si>
    <t xml:space="preserve">1*1*1*2</t>
  </si>
  <si>
    <t xml:space="preserve">162251102</t>
  </si>
  <si>
    <t xml:space="preserve">Vodorovné přemístění do 50 m výkopku z horniny tř. 1 až 4</t>
  </si>
  <si>
    <t xml:space="preserve">20,6</t>
  </si>
  <si>
    <t xml:space="preserve">;zpět pro zásyp</t>
  </si>
  <si>
    <t xml:space="preserve">162751117</t>
  </si>
  <si>
    <t xml:space="preserve">Vodorovné přemístění do 10000 m výkopku z horniny tř. 1 až 4</t>
  </si>
  <si>
    <t xml:space="preserve">53,84-20,6</t>
  </si>
  <si>
    <t xml:space="preserve">167111121</t>
  </si>
  <si>
    <t xml:space="preserve">Nakládání výkopku z hornin tř. 1 až 4 do 100 m3</t>
  </si>
  <si>
    <t xml:space="preserve">33,24</t>
  </si>
  <si>
    <t xml:space="preserve">171251201</t>
  </si>
  <si>
    <t xml:space="preserve">Uložení sypaniny na skládky</t>
  </si>
  <si>
    <t xml:space="preserve">979097115</t>
  </si>
  <si>
    <t xml:space="preserve">Poplatek za skládku - ostatní zemina</t>
  </si>
  <si>
    <t xml:space="preserve">33,24*1,7</t>
  </si>
  <si>
    <t xml:space="preserve">174111101</t>
  </si>
  <si>
    <t xml:space="preserve">Zásyp jam, šachet rýh nebo kolem objektů sypaninou se zhutněním</t>
  </si>
  <si>
    <t xml:space="preserve">82,4*0,5*0,5</t>
  </si>
  <si>
    <t xml:space="preserve">18101A</t>
  </si>
  <si>
    <t xml:space="preserve">Terénní úpravy a osetí trávou okolo okapového chodníku</t>
  </si>
  <si>
    <t xml:space="preserve">(30*2+11,2*2)*2</t>
  </si>
  <si>
    <t xml:space="preserve">111211100</t>
  </si>
  <si>
    <t xml:space="preserve">Odstranění křovin a stromů ze dřeva měkkého, porost středně hustý</t>
  </si>
  <si>
    <t xml:space="preserve">soubor</t>
  </si>
  <si>
    <t xml:space="preserve">Bude upřesněno při realizaci</t>
  </si>
  <si>
    <t xml:space="preserve">003</t>
  </si>
  <si>
    <t xml:space="preserve">zdivo</t>
  </si>
  <si>
    <t xml:space="preserve">348273942</t>
  </si>
  <si>
    <t xml:space="preserve">Montáž a dodávka revizní dvířka 400/600 4/PL</t>
  </si>
  <si>
    <t xml:space="preserve">349231821</t>
  </si>
  <si>
    <t xml:space="preserve">Přizdívka ostění z cihel tl do 300 mm</t>
  </si>
  <si>
    <t xml:space="preserve">2,1*0,45*2*2</t>
  </si>
  <si>
    <t xml:space="preserve">310238211</t>
  </si>
  <si>
    <t xml:space="preserve">Zazdívka otvorů pl do 1 m2 ve zdivu nadzákladovém cihlami pálenými na MVC</t>
  </si>
  <si>
    <t xml:space="preserve">ompletní provedení dle specifikace PD a TZ , detailů,vč.všech souvisejících prací a dodávek</t>
  </si>
  <si>
    <t xml:space="preserve">;zazdívka otvorů po oknech ve vikýřích</t>
  </si>
  <si>
    <t xml:space="preserve">0,45*0,6*0,45*4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(11,2*2+30)*0,5</t>
  </si>
  <si>
    <t xml:space="preserve">59245600</t>
  </si>
  <si>
    <t xml:space="preserve">DLAZDICE BETON HBB 50X50X5 A</t>
  </si>
  <si>
    <t xml:space="preserve">26,2*1,02</t>
  </si>
  <si>
    <t xml:space="preserve">596211110</t>
  </si>
  <si>
    <t xml:space="preserve">Kladení zámkové dlažby komunikací pro pěší tl 60 mm skupiny A pl do 50 m2</t>
  </si>
  <si>
    <t xml:space="preserve">29,5*1</t>
  </si>
  <si>
    <t xml:space="preserve">59245268</t>
  </si>
  <si>
    <t xml:space="preserve">DLAZ ZAM BEST-KLASIKO 20X10X6 A</t>
  </si>
  <si>
    <t xml:space="preserve">29,5*1,02</t>
  </si>
  <si>
    <t xml:space="preserve">564211111</t>
  </si>
  <si>
    <t xml:space="preserve">Podklad nebo podsyp ze štěrkopísku ŠP tl 50 mm</t>
  </si>
  <si>
    <t xml:space="preserve">29,5+26,2</t>
  </si>
  <si>
    <t xml:space="preserve">564871111</t>
  </si>
  <si>
    <t xml:space="preserve">Podklad ze štěrkodrtě ŠD tl 250  mm</t>
  </si>
  <si>
    <t xml:space="preserve">55,7</t>
  </si>
  <si>
    <t xml:space="preserve">916231213</t>
  </si>
  <si>
    <t xml:space="preserve">Osazení chodníkového obrubníku betonového stojatého s boční opěrou do lože z betonu prostého</t>
  </si>
  <si>
    <t xml:space="preserve">;pro okapový chodník </t>
  </si>
  <si>
    <t xml:space="preserve">82,5</t>
  </si>
  <si>
    <t xml:space="preserve">59217019</t>
  </si>
  <si>
    <t xml:space="preserve">OBRUBNIK CHOD ABO 13-10 100X10X20 A</t>
  </si>
  <si>
    <t xml:space="preserve">82,5*1,01</t>
  </si>
  <si>
    <t xml:space="preserve">916991121</t>
  </si>
  <si>
    <t xml:space="preserve">Lože pod obrubníky, krajníky nebo obruby z dlažebních kostek z betonu prostého</t>
  </si>
  <si>
    <t xml:space="preserve">; okapový  chodník</t>
  </si>
  <si>
    <t xml:space="preserve">82,5*0,2*0,2</t>
  </si>
  <si>
    <t xml:space="preserve">043</t>
  </si>
  <si>
    <t xml:space="preserve">schodiště</t>
  </si>
  <si>
    <t xml:space="preserve">434141213</t>
  </si>
  <si>
    <t xml:space="preserve">Schodišťový stupeň z porobetonu ul.do cem.lože</t>
  </si>
  <si>
    <t xml:space="preserve">v 200 mm,š 600 mm světlost schodiště př 900-1200mm,kompletní provedení dle specifikace PD a TZ , detailů,vč.všech souvisejících prací a dodávek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1+2,1*2)*0,45*2</t>
  </si>
  <si>
    <t xml:space="preserve">;zazdívka oken</t>
  </si>
  <si>
    <t xml:space="preserve">0,45*0,6*4</t>
  </si>
  <si>
    <t xml:space="preserve">;profil dilatační APU lišta-dveře</t>
  </si>
  <si>
    <t xml:space="preserve">(1,1+2,1*2)*2</t>
  </si>
  <si>
    <t xml:space="preserve">5905147A</t>
  </si>
  <si>
    <t xml:space="preserve">DODÁVKA PROFILU  APU</t>
  </si>
  <si>
    <t xml:space="preserve">10,6*1,05</t>
  </si>
  <si>
    <t xml:space="preserve">629995101</t>
  </si>
  <si>
    <t xml:space="preserve">Mytí s odmaštěním vnějších omítek stupně složitosti 1 a 2 tlakovou vodou</t>
  </si>
  <si>
    <t xml:space="preserve">;pohled od jihovýchodní T1</t>
  </si>
  <si>
    <t xml:space="preserve">14,5*9,85+3,2*2+3,2*1,5*0,5+1,5*1,5</t>
  </si>
  <si>
    <t xml:space="preserve">;dpočet otvorů</t>
  </si>
  <si>
    <t xml:space="preserve">-1,5*1,5*6</t>
  </si>
  <si>
    <t xml:space="preserve">-1,15*1,5*6</t>
  </si>
  <si>
    <t xml:space="preserve">-0,9*1,8*2</t>
  </si>
  <si>
    <t xml:space="preserve">-1,5*0,5</t>
  </si>
  <si>
    <t xml:space="preserve">;přípočet ostění</t>
  </si>
  <si>
    <t xml:space="preserve">(15+1,5*2)*0,34*6</t>
  </si>
  <si>
    <t xml:space="preserve">(1,15+1,5*2)*0,34*6</t>
  </si>
  <si>
    <t xml:space="preserve">(0,9+1,8*2)*0,34*2</t>
  </si>
  <si>
    <t xml:space="preserve">(1,5+0,5*2)*0,34</t>
  </si>
  <si>
    <t xml:space="preserve">;dtto T3</t>
  </si>
  <si>
    <t xml:space="preserve">14,5*0,22</t>
  </si>
  <si>
    <t xml:space="preserve">14,5*0,9</t>
  </si>
  <si>
    <t xml:space="preserve">;odpočet otvorů</t>
  </si>
  <si>
    <t xml:space="preserve">-0,6*0,45*5</t>
  </si>
  <si>
    <t xml:space="preserve">(0,60+0,45*2)*0,34*5</t>
  </si>
  <si>
    <t xml:space="preserve">14,5*0,53</t>
  </si>
  <si>
    <t xml:space="preserve">;podhledy  a čela říms T2</t>
  </si>
  <si>
    <t xml:space="preserve">15,5*1</t>
  </si>
  <si>
    <t xml:space="preserve">;podhled od severozápadu T1</t>
  </si>
  <si>
    <t xml:space="preserve">14,5*9,85+5*2,2+5*2,2*0,5+2*2,2</t>
  </si>
  <si>
    <t xml:space="preserve">-1,2*1,5*15</t>
  </si>
  <si>
    <t xml:space="preserve">-1,2*1,15*2</t>
  </si>
  <si>
    <t xml:space="preserve">(1,2+1,5*2)*0,34*15</t>
  </si>
  <si>
    <t xml:space="preserve">(1,2+1,15*2)*0,34*2</t>
  </si>
  <si>
    <t xml:space="preserve">14,5*0,20</t>
  </si>
  <si>
    <t xml:space="preserve">14,5*1</t>
  </si>
  <si>
    <t xml:space="preserve">(0,6+0,45*2)*0,34*5</t>
  </si>
  <si>
    <t xml:space="preserve">14,5*0,5</t>
  </si>
  <si>
    <t xml:space="preserve">;podhledy a čela římsy T2</t>
  </si>
  <si>
    <t xml:space="preserve">;štít stávající zateplení(jen očištění a omítka)</t>
  </si>
  <si>
    <t xml:space="preserve">(11,2+1*2)*9,85</t>
  </si>
  <si>
    <t xml:space="preserve">;podhled a čelo říms T2</t>
  </si>
  <si>
    <t xml:space="preserve">13*1</t>
  </si>
  <si>
    <t xml:space="preserve">11,2*0,65</t>
  </si>
  <si>
    <t xml:space="preserve">11,2*0,5</t>
  </si>
  <si>
    <t xml:space="preserve">;T3*</t>
  </si>
  <si>
    <t xml:space="preserve">11,2*0,2</t>
  </si>
  <si>
    <t xml:space="preserve">;603</t>
  </si>
  <si>
    <t xml:space="preserve">;dtto jako 602</t>
  </si>
  <si>
    <t xml:space="preserve">573,011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089,022</t>
  </si>
  <si>
    <t xml:space="preserve">621325209</t>
  </si>
  <si>
    <t xml:space="preserve">Oprava vnějších omítek štukových MV nebo MVC členitosti I nebo II v rozsahu do 100 %</t>
  </si>
  <si>
    <t xml:space="preserve">říms,kompletní provedení dle specifikace PD a TZ , detailů,vč.všech souvisejících prací a dodávek,</t>
  </si>
  <si>
    <t xml:space="preserve">1146,022-1089,022</t>
  </si>
  <si>
    <t xml:space="preserve">622142002</t>
  </si>
  <si>
    <t xml:space="preserve">Vyrovnání podkladu po dozdění bývalých lodžií</t>
  </si>
  <si>
    <t xml:space="preserve">1,5*1,8*8</t>
  </si>
  <si>
    <t xml:space="preserve">1,5*1*2</t>
  </si>
  <si>
    <t xml:space="preserve">622635092</t>
  </si>
  <si>
    <t xml:space="preserve">Spárování komínového zdiva nad střechou</t>
  </si>
  <si>
    <t xml:space="preserve">1,65*0,45*1,1*2</t>
  </si>
  <si>
    <t xml:space="preserve">3,6*0,45*1,1</t>
  </si>
  <si>
    <t xml:space="preserve">1,65*4,1*2+1,65*2,3*2+0,45*3,2*2</t>
  </si>
  <si>
    <t xml:space="preserve">316381116</t>
  </si>
  <si>
    <t xml:space="preserve">Komínové krycí desky tl do 100 mm z betonu tř. C 12/15 až C 16/20 s přesahy do 70 mm</t>
  </si>
  <si>
    <t xml:space="preserve">1,79*0,6*4</t>
  </si>
  <si>
    <t xml:space="preserve">3,75*0,6</t>
  </si>
  <si>
    <t xml:space="preserve">952901111</t>
  </si>
  <si>
    <t xml:space="preserve">Vyčištění budov bytové a občanské výstavby při výšce podlaží do 4 m</t>
  </si>
  <si>
    <t xml:space="preserve">11,8+49+10,8+10,8+3,8+1,2+43,4+11,8+50+10,8+10,8+3,8+1,2+42,3</t>
  </si>
  <si>
    <t xml:space="preserve">721173747</t>
  </si>
  <si>
    <t xml:space="preserve">Montáž a dodávka prodloužení odvětrávacího potrubí 1/PL ZTI</t>
  </si>
  <si>
    <t xml:space="preserve">kompl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1*2,1*2</t>
  </si>
  <si>
    <t xml:space="preserve">968062354</t>
  </si>
  <si>
    <t xml:space="preserve">Vybourání dřevěných rámů oken dvojitých nebo zdvojených pl do 1 m2</t>
  </si>
  <si>
    <t xml:space="preserve">0,45*0,6*2</t>
  </si>
  <si>
    <t xml:space="preserve">0,45*0,6*3*2</t>
  </si>
  <si>
    <t xml:space="preserve">978019341</t>
  </si>
  <si>
    <t xml:space="preserve">Otlučení vnějších omítek MV nebo MVC stupeň složitosti I až IV o rozsahu do 30 %</t>
  </si>
  <si>
    <t xml:space="preserve">;výměra dle položky mytí fasády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100,8</t>
  </si>
  <si>
    <t xml:space="preserve">764004801</t>
  </si>
  <si>
    <t xml:space="preserve">Demontáž žlabu do suti vč doplňkových prvků a sv.části napoj.potrubí</t>
  </si>
  <si>
    <t xml:space="preserve">106,4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125*2</t>
  </si>
  <si>
    <t xml:space="preserve">Demontáž oplechování komínů a stříšek do suti</t>
  </si>
  <si>
    <t xml:space="preserve">33,6+3,8</t>
  </si>
  <si>
    <t xml:space="preserve">764001841</t>
  </si>
  <si>
    <t xml:space="preserve">Demontáž krytiny ze šablon do suti vč větracích komínků,hřebenáčů ,úžlabí,závětrné lišty apod.</t>
  </si>
  <si>
    <t xml:space="preserve">586,6</t>
  </si>
  <si>
    <t xml:space="preserve">7640018912</t>
  </si>
  <si>
    <t xml:space="preserve">Demontáž úžlabí do suti</t>
  </si>
  <si>
    <t xml:space="preserve">23,8*2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 ,kompletní provedení dle specifikace PD a TZ , detailů,vč.všech souvisejících prací a dodávek</t>
  </si>
  <si>
    <t xml:space="preserve">;mříže</t>
  </si>
  <si>
    <t xml:space="preserve">2,8*20</t>
  </si>
  <si>
    <t xml:space="preserve">;stříšky nad vstupy</t>
  </si>
  <si>
    <t xml:space="preserve">186</t>
  </si>
  <si>
    <t xml:space="preserve">978071511</t>
  </si>
  <si>
    <t xml:space="preserve">Otlučení omítky a vyřezání pásu ETICS v š.500 mm</t>
  </si>
  <si>
    <t xml:space="preserve">(11,2+1,0*2)*0,5*2</t>
  </si>
  <si>
    <t xml:space="preserve">762331921</t>
  </si>
  <si>
    <t xml:space="preserve">Vyřezání části střešní vazby přůřezové plochy do 224 cm2 délky do 3 m</t>
  </si>
  <si>
    <t xml:space="preserve">;601 a 603</t>
  </si>
  <si>
    <t xml:space="preserve">(32+5,5*38+1,7*5+6,4*4+1,3*43+3,5*4)*1,1</t>
  </si>
  <si>
    <t xml:space="preserve">762331931</t>
  </si>
  <si>
    <t xml:space="preserve">Vyřezání části střešní vazby přůřezové plochy do 288 cm2 délky do 3 m</t>
  </si>
  <si>
    <t xml:space="preserve">(4*4+4,5*4+5*6+11,9)*1,1</t>
  </si>
  <si>
    <t xml:space="preserve">762811913</t>
  </si>
  <si>
    <t xml:space="preserve">Vyříznutí části záklopu v pásu u okapu</t>
  </si>
  <si>
    <t xml:space="preserve">390,0</t>
  </si>
  <si>
    <t xml:space="preserve">762342811</t>
  </si>
  <si>
    <t xml:space="preserve">Demontáž laťování střech z latí při osové vzdálenosti do 0,22 m</t>
  </si>
  <si>
    <t xml:space="preserve">762342813</t>
  </si>
  <si>
    <t xml:space="preserve">Demontáž laťování střech z latí při osové vzdálenosti přes 0,50 m</t>
  </si>
  <si>
    <t xml:space="preserve">762354814</t>
  </si>
  <si>
    <t xml:space="preserve">Demontáž střešních vikýřů</t>
  </si>
  <si>
    <t xml:space="preserve">766111820</t>
  </si>
  <si>
    <t xml:space="preserve">Demontáž truhlářských stěn dřevěných plných</t>
  </si>
  <si>
    <t xml:space="preserve">1,28*3,1*2</t>
  </si>
  <si>
    <t xml:space="preserve">2,46*3,1*2</t>
  </si>
  <si>
    <t xml:space="preserve">766411821</t>
  </si>
  <si>
    <t xml:space="preserve">Demontáž truhlářského obložení stěn z palubek</t>
  </si>
  <si>
    <t xml:space="preserve">4,76*2,16*0,5*2</t>
  </si>
  <si>
    <t xml:space="preserve">3,5*1,665*0,5*2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30*0,5</t>
  </si>
  <si>
    <t xml:space="preserve">11,2*0,5*2</t>
  </si>
  <si>
    <t xml:space="preserve">30*1,3</t>
  </si>
  <si>
    <t xml:space="preserve">113202111</t>
  </si>
  <si>
    <t xml:space="preserve">Vytrhání obrub krajníků obrubníků stojatých</t>
  </si>
  <si>
    <t xml:space="preserve">30*2+11,2*2</t>
  </si>
  <si>
    <t xml:space="preserve">113107124</t>
  </si>
  <si>
    <t xml:space="preserve">Odstranění podkladu pl do 50 m2 z kameniva drceného tl 400 mm</t>
  </si>
  <si>
    <t xml:space="preserve">65,2</t>
  </si>
  <si>
    <t xml:space="preserve">767810811</t>
  </si>
  <si>
    <t xml:space="preserve">Demontáž větracích mřížek</t>
  </si>
  <si>
    <t xml:space="preserve">12</t>
  </si>
  <si>
    <t xml:space="preserve">963042819</t>
  </si>
  <si>
    <t xml:space="preserve">Bourání schodišťových stupňů betonových zhotovených na místě</t>
  </si>
  <si>
    <t xml:space="preserve">725110811</t>
  </si>
  <si>
    <t xml:space="preserve">Demontáž klozetů splachovací</t>
  </si>
  <si>
    <t xml:space="preserve">725210821</t>
  </si>
  <si>
    <t xml:space="preserve">Demontáž umyvadel bez výtokových armatur</t>
  </si>
  <si>
    <t xml:space="preserve">725820801</t>
  </si>
  <si>
    <t xml:space="preserve">Demontáž baterie nástěnné do G 3 / 4</t>
  </si>
  <si>
    <t xml:space="preserve">967032974</t>
  </si>
  <si>
    <t xml:space="preserve">Odsekání plošných fasádních prvků předsazených před líc zdiva 80 mm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998017002</t>
  </si>
  <si>
    <t xml:space="preserve">Přesun hmot s omezením mechanizace</t>
  </si>
  <si>
    <t xml:space="preserve">711</t>
  </si>
  <si>
    <t xml:space="preserve">izolace proti vodě</t>
  </si>
  <si>
    <t xml:space="preserve">711462103</t>
  </si>
  <si>
    <t xml:space="preserve">Montáž a dodávka nopové folie</t>
  </si>
  <si>
    <t xml:space="preserve">(11,2*2+30*2)*0,8</t>
  </si>
  <si>
    <t xml:space="preserve">711161384</t>
  </si>
  <si>
    <t xml:space="preserve">Izolace proti zemní vlhkosti krycí lišta pro překrytí okraje izolace</t>
  </si>
  <si>
    <t xml:space="preserve">11,2*2+30*2</t>
  </si>
  <si>
    <t xml:space="preserve">998711201</t>
  </si>
  <si>
    <t xml:space="preserve">Přesun hmot pro izolace proti vodě, vlhkosti a plynům v objektech v do 6 m</t>
  </si>
  <si>
    <t xml:space="preserve">712</t>
  </si>
  <si>
    <t xml:space="preserve">povlakové krytiny</t>
  </si>
  <si>
    <t xml:space="preserve">712591587</t>
  </si>
  <si>
    <t xml:space="preserve">Provedení povlakové krytiny oblých střech přibitím pásů hřebíky</t>
  </si>
  <si>
    <t xml:space="preserve">586,6+201,9</t>
  </si>
  <si>
    <t xml:space="preserve">62811150</t>
  </si>
  <si>
    <t xml:space="preserve">PAS ASFALTOVANY A 500/H A</t>
  </si>
  <si>
    <t xml:space="preserve">788,5*1,15</t>
  </si>
  <si>
    <t xml:space="preserve">998712203</t>
  </si>
  <si>
    <t xml:space="preserve">Přesun hmot pro krytiny povlakové v objektech v do 24 m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202,8</t>
  </si>
  <si>
    <t xml:space="preserve">762341310</t>
  </si>
  <si>
    <t xml:space="preserve">Montáž bednění střech z hrubých prken na sraz</t>
  </si>
  <si>
    <t xml:space="preserve">246,4</t>
  </si>
  <si>
    <t xml:space="preserve">605.01</t>
  </si>
  <si>
    <t xml:space="preserve">Dodávka prken tl.25 mm vč.impregnace</t>
  </si>
  <si>
    <t xml:space="preserve">246,4*0,025*1,1</t>
  </si>
  <si>
    <t xml:space="preserve">762342214</t>
  </si>
  <si>
    <t xml:space="preserve">Zřízení laťování na střechách jednoduchých sklonu do 60°</t>
  </si>
  <si>
    <t xml:space="preserve">612,4</t>
  </si>
  <si>
    <t xml:space="preserve">762342451</t>
  </si>
  <si>
    <t xml:space="preserve">Montáž kontralatě</t>
  </si>
  <si>
    <t xml:space="preserve">763</t>
  </si>
  <si>
    <t xml:space="preserve">605.02</t>
  </si>
  <si>
    <t xml:space="preserve">Dodávka latí 60/50 , 60/40 vč impregnace</t>
  </si>
  <si>
    <t xml:space="preserve">latě i kontralatě</t>
  </si>
  <si>
    <t xml:space="preserve">;latě</t>
  </si>
  <si>
    <t xml:space="preserve">2039*0,06*0,04*1,15</t>
  </si>
  <si>
    <t xml:space="preserve">;kontralatě</t>
  </si>
  <si>
    <t xml:space="preserve">763*0,06*0,05*1,15</t>
  </si>
  <si>
    <t xml:space="preserve">762395000</t>
  </si>
  <si>
    <t xml:space="preserve">Spojovací prostředky pro montáž krovu, bednění, laťování, světlíky, klíny</t>
  </si>
  <si>
    <t xml:space="preserve">6,776+8,26</t>
  </si>
  <si>
    <t xml:space="preserve">998762202</t>
  </si>
  <si>
    <t xml:space="preserve">Přesun hmot pro konstrukce tesařské v objektech v do 12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293,3*2</t>
  </si>
  <si>
    <t xml:space="preserve">764111642</t>
  </si>
  <si>
    <t xml:space="preserve">Krytina falcovaná okapových námětků tl.0,6mm , 7/K</t>
  </si>
  <si>
    <t xml:space="preserve">s povrchovou úpravou,vč příslušenství(příponky pevné,kluzné,hranatého žlabu,svodu,přítlačné lišty  apod.),kompletní provedení dle specifikace PD a TZ , detailů,vč.všech souvisejících prací a dodávek,Rovinný plech tl.0,63mm s pozinkovaným jádrem a povrchovou úpravou povlakovou polyesterovou vrstvou</t>
  </si>
  <si>
    <t xml:space="preserve">7,5</t>
  </si>
  <si>
    <t xml:space="preserve">765192001</t>
  </si>
  <si>
    <t xml:space="preserve">Nouzové zakrytí střech</t>
  </si>
  <si>
    <t xml:space="preserve">586,6*1,1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62,5*2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35,*2</t>
  </si>
  <si>
    <t xml:space="preserve">764212607</t>
  </si>
  <si>
    <t xml:space="preserve">Oplechování úžlabí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53,2*2</t>
  </si>
  <si>
    <t xml:space="preserve">764511601</t>
  </si>
  <si>
    <t xml:space="preserve">Žlab podokapní z PZ plech s povrchovou úpravou rš 250 mm ,půlkruhový ,13/K</t>
  </si>
  <si>
    <t xml:space="preserve">11,3*2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50,4*2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 4/K</t>
  </si>
  <si>
    <t xml:space="preserve">6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</t>
  </si>
  <si>
    <t xml:space="preserve">764312616</t>
  </si>
  <si>
    <t xml:space="preserve">Oplechování,komínů z PZ plechu s povrchovou úpravou rš 500 mm 15/K</t>
  </si>
  <si>
    <t xml:space="preserve">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16,8*2</t>
  </si>
  <si>
    <t xml:space="preserve">764212635</t>
  </si>
  <si>
    <t xml:space="preserve">Oplechování střešního prvků -závětrná lišta z PZ plechu s povrchovou úpravou 16/K</t>
  </si>
  <si>
    <t xml:space="preserve">rš 400 mm kompletní provedení dle specifikace PD a TZ , detailů,vč.všech souvisejících prací a dodávek</t>
  </si>
  <si>
    <t xml:space="preserve">10,0</t>
  </si>
  <si>
    <t xml:space="preserve">Oplechování závětrná  lišta z PZ s povrchovou úpravou 16/K</t>
  </si>
  <si>
    <t xml:space="preserve">rš 40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7,1*2*2</t>
  </si>
  <si>
    <t xml:space="preserve">764311615</t>
  </si>
  <si>
    <t xml:space="preserve">Oplechování ke zdi z PZ plechu s povrchovou úpravou rš do 500 mm 17/K,18/K</t>
  </si>
  <si>
    <t xml:space="preserve">14,3*2+1,9*2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766691613</t>
  </si>
  <si>
    <t xml:space="preserve">Montáž a dodávka dilatační začišťovací APU lišty po 3 stranách okna,dveří z interiérové strany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10,6</t>
  </si>
  <si>
    <t xml:space="preserve">766671301</t>
  </si>
  <si>
    <t xml:space="preserve">Výlez na střechu VELUX 45 x 73 cm bez lemování 1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 vč zárubně</t>
  </si>
  <si>
    <t xml:space="preserve">553.01</t>
  </si>
  <si>
    <t xml:space="preserve">Dodávka vstupních částečně prosklených dveří s rámovou zárubní 1100/2100 mm</t>
  </si>
  <si>
    <t xml:space="preserve">1/AL,kompletní provedení dle specifikace PD a TZ , detailů,vč.všech souvisejících prací a dodávek</t>
  </si>
  <si>
    <t xml:space="preserve">767000012</t>
  </si>
  <si>
    <t xml:space="preserve">Dodávka a montáž okenní sklápěcí polohovatelný sušákprádla 2/AL bez vrtání</t>
  </si>
  <si>
    <t xml:space="preserve">pro okno 1500 mm,např.bagio , kompletní provedení dle specifikace PD a TZ , detailů,vč.všech souvisejících prací a dodávek</t>
  </si>
  <si>
    <t xml:space="preserve">767821114</t>
  </si>
  <si>
    <t xml:space="preserve">Montáž poštovních schránek sestava do 6 ks 1P/Z a 1L/Z</t>
  </si>
  <si>
    <t xml:space="preserve">6*2</t>
  </si>
  <si>
    <t xml:space="preserve">553.03</t>
  </si>
  <si>
    <t xml:space="preserve">Dodávka sestavy listovních schránek pro osazení do stříšek nad vstupy</t>
  </si>
  <si>
    <t xml:space="preserve">767000014</t>
  </si>
  <si>
    <t xml:space="preserve">Dodávka a montáž otevíravé dveřní mříže 8/Z</t>
  </si>
  <si>
    <t xml:space="preserve">sest</t>
  </si>
  <si>
    <t xml:space="preserve">vč úhelníkové zárubně,kompletní provedení dle specifikace PD a TZ , detailů,vč.všech souvisejících prací a dodávek</t>
  </si>
  <si>
    <t xml:space="preserve">767995114</t>
  </si>
  <si>
    <t xml:space="preserve">Montáž atypických zámečnických konstrukcí hmotnosti do 50 kg 1P/Z a 1L/Z</t>
  </si>
  <si>
    <t xml:space="preserve">767.02A</t>
  </si>
  <si>
    <t xml:space="preserve">Ocelová konstrukce stříšky nad vstupem vč hranatého žlabu se svodem</t>
  </si>
  <si>
    <t xml:space="preserve">žárový pozink+ prášková barva-komaxit,kompletní provedení dle specifikace PD a TZ , detailů,vč.všech souvisejících prací a dodávek</t>
  </si>
  <si>
    <t xml:space="preserve">762511267</t>
  </si>
  <si>
    <t xml:space="preserve">Montáž a dodávka výplně z OSB desek tl.18 mm 10/Z</t>
  </si>
  <si>
    <t xml:space="preserve">2*1,9+2,5*0,625+1,95*1,25</t>
  </si>
  <si>
    <t xml:space="preserve">4,195*0,625+3,14*0,625+1,25*1,875</t>
  </si>
  <si>
    <t xml:space="preserve">1,62*1,25+1,625*0,625+4,375*0,625+0,75*0,625</t>
  </si>
  <si>
    <t xml:space="preserve">1,65*1,25+3,9*0,625</t>
  </si>
  <si>
    <t xml:space="preserve">Montáž atypických zámečnických konstrukcí hmotnosti do 50 kg 2/Z</t>
  </si>
  <si>
    <t xml:space="preserve">767.04A</t>
  </si>
  <si>
    <t xml:space="preserve">Dodávka ocelových mříží vč povrchové úpravy 2/Z</t>
  </si>
  <si>
    <t xml:space="preserve">767810122</t>
  </si>
  <si>
    <t xml:space="preserve">Montáž a dodávka kruhových větracích mřížek 3/PL</t>
  </si>
  <si>
    <t xml:space="preserve">vč.trubky pro prodloužení,kompletní provedení dle specifikace PD a TZ , detailů,vč.všech souvisejících prací a dodávek</t>
  </si>
  <si>
    <t xml:space="preserve">998767202</t>
  </si>
  <si>
    <t xml:space="preserve">Přesun hmot pro zámečnické konstrukce v objektech v do 12 m</t>
  </si>
  <si>
    <t xml:space="preserve">772</t>
  </si>
  <si>
    <t xml:space="preserve">dlažby z měkkych kamenů</t>
  </si>
  <si>
    <t xml:space="preserve">772521140</t>
  </si>
  <si>
    <t xml:space="preserve">Kladení dlažby z kamene pravoúhlých desek a dlaždic tl do 30 mm</t>
  </si>
  <si>
    <t xml:space="preserve">;obklad schodu</t>
  </si>
  <si>
    <t xml:space="preserve">1,2*0,8*2</t>
  </si>
  <si>
    <t xml:space="preserve">583,03</t>
  </si>
  <si>
    <t xml:space="preserve">Žulová deska s protiskluzovou úpravou tl.30 mm</t>
  </si>
  <si>
    <t xml:space="preserve">1,92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586,6*2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;schodiště jen vstup</t>
  </si>
  <si>
    <t xml:space="preserve">(5,0+2,3)*2*3*2*1,1</t>
  </si>
  <si>
    <t xml:space="preserve">5,0*2,3*2*1,1</t>
  </si>
  <si>
    <t xml:space="preserve">787</t>
  </si>
  <si>
    <t xml:space="preserve">zasklívání</t>
  </si>
  <si>
    <t xml:space="preserve">787117319</t>
  </si>
  <si>
    <t xml:space="preserve">Zasklívání stříšky nad dvorními  vstupy bezpečnostním sklem min.tl.6,3mm</t>
  </si>
  <si>
    <t xml:space="preserve">drátosklo ,kompletní provedení dle specifikace PD a TZ , detailů,vč.všech souvisejících prací a dodávek</t>
  </si>
  <si>
    <t xml:space="preserve">2*2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Montáž + dodávka nový bleskosvod dmtž stávající + 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Úprava elektroinstalace u dveří otvíraných pomocí domácího telefonu</t>
  </si>
  <si>
    <t xml:space="preserve">930000003</t>
  </si>
  <si>
    <t xml:space="preserve">Demontáž  svítidel nad hlavními vstupu + délkova úprava napojení+nové svítidlo s čidly</t>
  </si>
  <si>
    <t xml:space="preserve">930000004</t>
  </si>
  <si>
    <t xml:space="preserve">Demontáž , úprava a posunutí zvonkového tabla</t>
  </si>
  <si>
    <t xml:space="preserve">930000006</t>
  </si>
  <si>
    <t xml:space="preserve">Odstranění anténního stožáru</t>
  </si>
  <si>
    <t xml:space="preserve">930000007</t>
  </si>
  <si>
    <t xml:space="preserve">Demontáž  konstrukcí sušáku prádla</t>
  </si>
  <si>
    <t xml:space="preserve">930000009</t>
  </si>
  <si>
    <t xml:space="preserve">Demontáž stříšky nad vchodem</t>
  </si>
  <si>
    <t xml:space="preserve">930000010</t>
  </si>
  <si>
    <t xml:space="preserve">Zaslepení přívodů vody ke zrušeným zař.předmětům</t>
  </si>
  <si>
    <t xml:space="preserve">930000011</t>
  </si>
  <si>
    <t xml:space="preserve">Kompletní vyklízení půdních prostor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98,B15,Rozpočet!L9:L798)</f>
        <v>0</v>
      </c>
      <c r="D15" s="35" t="n">
        <f aca="false">SUMIF(Rozpočet!F9:F798,B15,Rozpočet!M9:M798)</f>
        <v>0</v>
      </c>
      <c r="E15" s="36" t="n">
        <f aca="false">SUMIF(Rozpočet!F9:F798,B15,Rozpočet!N9:N798)</f>
        <v>0</v>
      </c>
      <c r="F15" s="37" t="n">
        <f aca="false">SUMIF(Rozpočet!F9:F798,B15,Rozpočet!O9:O79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98,B16,Rozpočet!L9:L798)</f>
        <v>0</v>
      </c>
      <c r="D16" s="35" t="n">
        <f aca="false">SUMIF(Rozpočet!F9:F798,B16,Rozpočet!M9:M798)</f>
        <v>0</v>
      </c>
      <c r="E16" s="36" t="n">
        <f aca="false">SUMIF(Rozpočet!F9:F798,B16,Rozpočet!N9:N798)</f>
        <v>0</v>
      </c>
      <c r="F16" s="37" t="n">
        <f aca="false">SUMIF(Rozpočet!F9:F798,B16,Rozpočet!O9:O79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98,B17,Rozpočet!L9:L798)</f>
        <v>0</v>
      </c>
      <c r="D17" s="35" t="n">
        <f aca="false">SUMIF(Rozpočet!F9:F798,B17,Rozpočet!M9:M798)</f>
        <v>0</v>
      </c>
      <c r="E17" s="36" t="n">
        <f aca="false">SUMIF(Rozpočet!F9:F798,B17,Rozpočet!N9:N798)</f>
        <v>0</v>
      </c>
      <c r="F17" s="37" t="n">
        <f aca="false">SUMIF(Rozpočet!F9:F798,B17,Rozpočet!O9:O79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98,B18,Rozpočet!L9:L798)</f>
        <v>0</v>
      </c>
      <c r="D18" s="35" t="n">
        <f aca="false">SUMIF(Rozpočet!F9:F798,B18,Rozpočet!M9:M798)</f>
        <v>0</v>
      </c>
      <c r="E18" s="36" t="n">
        <f aca="false">SUMIF(Rozpočet!F9:F798,B18,Rozpočet!N9:N798)</f>
        <v>0</v>
      </c>
      <c r="F18" s="37" t="n">
        <f aca="false">SUMIF(Rozpočet!F9:F798,B18,Rozpočet!O9:O79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2</v>
      </c>
      <c r="C27" s="61" t="n">
        <f aca="false">SUMIF(Rozpočet!S9:S798,B27,Rozpočet!K9:K79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98,B28,Rozpočet!K9:K79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K12" activeCellId="0" sqref="K1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40801</v>
      </c>
      <c r="E3" s="96"/>
      <c r="F3" s="96"/>
      <c r="G3" s="97" t="str">
        <f aca="false">KrycíList!C4</f>
        <v>Stavební úpravy BD ul.Seifertova č.p.602 a 603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40801;Stavební úpravy BD ul.Seifertova č.p.602 a 603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99,"B",K9:K799)</f>
        <v>0</v>
      </c>
      <c r="L7" s="124" t="n">
        <f aca="false">SUMIF($D9:$D799,"B",L9:L799)</f>
        <v>0</v>
      </c>
      <c r="M7" s="124" t="n">
        <f aca="false">SUMIF($D9:$D799,"B",M9:M799)</f>
        <v>0</v>
      </c>
      <c r="N7" s="124" t="n">
        <f aca="false">SUMIF($D9:$D799,"B",N9:N799)</f>
        <v>0</v>
      </c>
      <c r="O7" s="124" t="n">
        <f aca="false">SUMIF($D9:$D799,"B",O9:O799)</f>
        <v>0</v>
      </c>
      <c r="P7" s="124" t="n">
        <f aca="false">SUMIF($D9:$D799,"B",P9:P799)</f>
        <v>143.686012420097</v>
      </c>
      <c r="Q7" s="124" t="n">
        <f aca="false">SUMIF($D9:$D799,"B",Q9:Q799)</f>
        <v>157.856876118</v>
      </c>
      <c r="R7" s="124" t="n">
        <f aca="false">SUMIF($D9:$D799,"B",R9:R799)</f>
        <v>1778.39734746544</v>
      </c>
      <c r="S7" s="125" t="n">
        <f aca="false">ROUNDUP(SUMIF($D9:$D799,"B",S9:S799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256,"O",K10:K256)</f>
        <v>0</v>
      </c>
      <c r="L9" s="133" t="n">
        <f aca="false">SUMIF($D10:$D256,"O",L10:L256)</f>
        <v>0</v>
      </c>
      <c r="M9" s="133" t="n">
        <f aca="false">SUMIF($D10:$D256,"O",M10:M256)</f>
        <v>0</v>
      </c>
      <c r="N9" s="133" t="n">
        <f aca="false">SUMIF($D10:$D256,"O",N10:N256)</f>
        <v>0</v>
      </c>
      <c r="O9" s="133" t="n">
        <f aca="false">SUMIF($D10:$D256,"O",O10:O256)</f>
        <v>0</v>
      </c>
      <c r="P9" s="134" t="n">
        <f aca="false">SUMIF($D10:$D256,"O",P10:P256)</f>
        <v>41.4950260027932</v>
      </c>
      <c r="Q9" s="134" t="n">
        <f aca="false">SUMIF($D10:$D256,"O",Q10:Q256)</f>
        <v>0</v>
      </c>
      <c r="R9" s="134" t="n">
        <f aca="false">SUMIF($D10:$D256,"O",R10:R256)</f>
        <v>47.5612518400128</v>
      </c>
      <c r="S9" s="135" t="n">
        <f aca="false">SUMIF($D10:$D256,"O",S10:S256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22)</f>
        <v>0</v>
      </c>
      <c r="L10" s="143" t="n">
        <f aca="false">SUBTOTAL(9,L11:L22)</f>
        <v>0</v>
      </c>
      <c r="M10" s="143" t="n">
        <f aca="false">SUBTOTAL(9,M11:M22)</f>
        <v>0</v>
      </c>
      <c r="N10" s="143" t="n">
        <f aca="false">SUBTOTAL(9,N11:N22)</f>
        <v>0</v>
      </c>
      <c r="O10" s="143" t="n">
        <f aca="false">SUBTOTAL(9,O11:O22)</f>
        <v>0</v>
      </c>
      <c r="P10" s="144" t="n">
        <f aca="false">SUMPRODUCT(P11:P22,H11:H22)</f>
        <v>0.674064210790956</v>
      </c>
      <c r="Q10" s="144" t="n">
        <f aca="false">SUMPRODUCT(Q11:Q22,H11:H22)</f>
        <v>0</v>
      </c>
      <c r="R10" s="144" t="n">
        <f aca="false">SUMPRODUCT(R11:R22,H11:H22)</f>
        <v>0.833251840000007</v>
      </c>
      <c r="S10" s="145" t="n">
        <f aca="false">SUMPRODUCT(S11:S22,K11:K22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0.256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2.52624800000212</v>
      </c>
      <c r="Q12" s="166" t="n">
        <v>0</v>
      </c>
      <c r="R12" s="166" t="n">
        <v>0.301000000000158</v>
      </c>
      <c r="S12" s="167" t="n">
        <v>12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 t="n">
        <v>0.256</v>
      </c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2" collapsed="false">
      <c r="A15" s="3"/>
      <c r="B15" s="136"/>
      <c r="C15" s="136"/>
      <c r="D15" s="156" t="s">
        <v>91</v>
      </c>
      <c r="E15" s="157" t="n">
        <v>2</v>
      </c>
      <c r="F15" s="158" t="s">
        <v>97</v>
      </c>
      <c r="G15" s="159" t="s">
        <v>98</v>
      </c>
      <c r="H15" s="160" t="n">
        <v>2.56</v>
      </c>
      <c r="I15" s="161" t="s">
        <v>99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.00114</v>
      </c>
      <c r="Q15" s="166" t="n">
        <v>0</v>
      </c>
      <c r="R15" s="166" t="n">
        <v>0</v>
      </c>
      <c r="S15" s="167" t="n">
        <v>12</v>
      </c>
      <c r="T15" s="168" t="n">
        <f aca="false">K15*(S15+100)/100</f>
        <v>0</v>
      </c>
      <c r="U15" s="169"/>
    </row>
    <row r="16" s="176" customFormat="true" ht="22.5" hidden="false" customHeight="false" outlineLevel="2" collapsed="false">
      <c r="A16" s="170"/>
      <c r="B16" s="170"/>
      <c r="C16" s="170"/>
      <c r="D16" s="170"/>
      <c r="E16" s="170"/>
      <c r="F16" s="170"/>
      <c r="G16" s="171" t="s">
        <v>95</v>
      </c>
      <c r="H16" s="170"/>
      <c r="I16" s="172"/>
      <c r="J16" s="170"/>
      <c r="K16" s="170"/>
      <c r="L16" s="173"/>
      <c r="M16" s="173"/>
      <c r="N16" s="173"/>
      <c r="O16" s="173"/>
      <c r="P16" s="174"/>
      <c r="Q16" s="170"/>
      <c r="R16" s="170"/>
      <c r="S16" s="175"/>
      <c r="T16" s="175"/>
      <c r="U16" s="170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100</v>
      </c>
      <c r="H17" s="178" t="n">
        <v>2.56</v>
      </c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12.75" hidden="false" customHeight="false" outlineLevel="2" collapsed="false">
      <c r="A18" s="3"/>
      <c r="B18" s="136"/>
      <c r="C18" s="136"/>
      <c r="D18" s="156" t="s">
        <v>91</v>
      </c>
      <c r="E18" s="157" t="n">
        <v>3</v>
      </c>
      <c r="F18" s="158" t="s">
        <v>101</v>
      </c>
      <c r="G18" s="159" t="s">
        <v>102</v>
      </c>
      <c r="H18" s="160" t="n">
        <v>2.56</v>
      </c>
      <c r="I18" s="161" t="s">
        <v>99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12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5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customFormat="false" ht="12.75" hidden="false" customHeight="false" outlineLevel="2" collapsed="false">
      <c r="A20" s="3"/>
      <c r="B20" s="136"/>
      <c r="C20" s="136"/>
      <c r="D20" s="156" t="s">
        <v>91</v>
      </c>
      <c r="E20" s="157" t="n">
        <v>4</v>
      </c>
      <c r="F20" s="158" t="s">
        <v>103</v>
      </c>
      <c r="G20" s="159" t="s">
        <v>104</v>
      </c>
      <c r="H20" s="160" t="n">
        <v>0.02304</v>
      </c>
      <c r="I20" s="161" t="s">
        <v>105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1.06017026000054</v>
      </c>
      <c r="Q20" s="166" t="n">
        <v>0</v>
      </c>
      <c r="R20" s="166" t="n">
        <v>32.8209999999986</v>
      </c>
      <c r="S20" s="167" t="n">
        <v>12</v>
      </c>
      <c r="T20" s="168" t="n">
        <f aca="false">K20*(S20+100)/100</f>
        <v>0</v>
      </c>
      <c r="U20" s="169"/>
    </row>
    <row r="21" s="176" customFormat="true" ht="22.5" hidden="false" customHeight="false" outlineLevel="2" collapsed="false">
      <c r="A21" s="170"/>
      <c r="B21" s="170"/>
      <c r="C21" s="170"/>
      <c r="D21" s="170"/>
      <c r="E21" s="170"/>
      <c r="F21" s="170"/>
      <c r="G21" s="171" t="s">
        <v>95</v>
      </c>
      <c r="H21" s="170"/>
      <c r="I21" s="172"/>
      <c r="J21" s="170"/>
      <c r="K21" s="170"/>
      <c r="L21" s="173"/>
      <c r="M21" s="173"/>
      <c r="N21" s="173"/>
      <c r="O21" s="173"/>
      <c r="P21" s="174"/>
      <c r="Q21" s="170"/>
      <c r="R21" s="170"/>
      <c r="S21" s="175"/>
      <c r="T21" s="175"/>
      <c r="U21" s="170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6</v>
      </c>
      <c r="H22" s="178" t="n">
        <v>0.023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customFormat="false" ht="12.75" hidden="false" customHeight="false" outlineLevel="1" collapsed="false">
      <c r="A23" s="3"/>
      <c r="B23" s="137"/>
      <c r="C23" s="138" t="s">
        <v>107</v>
      </c>
      <c r="D23" s="139" t="s">
        <v>88</v>
      </c>
      <c r="E23" s="140"/>
      <c r="F23" s="140" t="s">
        <v>34</v>
      </c>
      <c r="G23" s="141" t="s">
        <v>108</v>
      </c>
      <c r="H23" s="140"/>
      <c r="I23" s="139"/>
      <c r="J23" s="140"/>
      <c r="K23" s="142" t="n">
        <f aca="false">SUBTOTAL(9,K24:K175)</f>
        <v>0</v>
      </c>
      <c r="L23" s="143" t="n">
        <f aca="false">SUBTOTAL(9,L24:L175)</f>
        <v>0</v>
      </c>
      <c r="M23" s="143" t="n">
        <f aca="false">SUBTOTAL(9,M24:M175)</f>
        <v>0</v>
      </c>
      <c r="N23" s="143" t="n">
        <f aca="false">SUBTOTAL(9,N24:N175)</f>
        <v>0</v>
      </c>
      <c r="O23" s="143" t="n">
        <f aca="false">SUBTOTAL(9,O24:O175)</f>
        <v>0</v>
      </c>
      <c r="P23" s="144" t="n">
        <f aca="false">SUMPRODUCT(P24:P175,H24:H175)</f>
        <v>19.1800782220014</v>
      </c>
      <c r="Q23" s="144" t="n">
        <f aca="false">SUMPRODUCT(Q24:Q175,H24:H175)</f>
        <v>0</v>
      </c>
      <c r="R23" s="144" t="n">
        <f aca="false">SUMPRODUCT(R24:R175,H24:H175)</f>
        <v>0</v>
      </c>
      <c r="S23" s="145" t="n">
        <f aca="false">SUMPRODUCT(S24:S175,K24:K175)/100</f>
        <v>0</v>
      </c>
      <c r="T23" s="145" t="n">
        <f aca="false">K23+S23</f>
        <v>0</v>
      </c>
      <c r="U23" s="136"/>
    </row>
    <row r="24" customFormat="false" ht="12.75" hidden="false" customHeight="false" outlineLevel="2" collapsed="false">
      <c r="A24" s="3"/>
      <c r="B24" s="146"/>
      <c r="C24" s="147"/>
      <c r="D24" s="148"/>
      <c r="E24" s="149" t="s">
        <v>90</v>
      </c>
      <c r="F24" s="150"/>
      <c r="G24" s="151"/>
      <c r="H24" s="150"/>
      <c r="I24" s="148"/>
      <c r="J24" s="150"/>
      <c r="K24" s="152"/>
      <c r="L24" s="153"/>
      <c r="M24" s="153"/>
      <c r="N24" s="153"/>
      <c r="O24" s="153"/>
      <c r="P24" s="154"/>
      <c r="Q24" s="154"/>
      <c r="R24" s="154"/>
      <c r="S24" s="155"/>
      <c r="T24" s="155"/>
      <c r="U24" s="136"/>
    </row>
    <row r="25" customFormat="false" ht="12.75" hidden="false" customHeight="false" outlineLevel="2" collapsed="false">
      <c r="A25" s="3"/>
      <c r="B25" s="136"/>
      <c r="C25" s="136"/>
      <c r="D25" s="156" t="s">
        <v>91</v>
      </c>
      <c r="E25" s="157" t="n">
        <v>1</v>
      </c>
      <c r="F25" s="158" t="s">
        <v>109</v>
      </c>
      <c r="G25" s="159" t="s">
        <v>110</v>
      </c>
      <c r="H25" s="160" t="n">
        <v>1146.022</v>
      </c>
      <c r="I25" s="161" t="s">
        <v>99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025</v>
      </c>
      <c r="Q25" s="166" t="n">
        <v>0</v>
      </c>
      <c r="R25" s="166" t="n">
        <v>0</v>
      </c>
      <c r="S25" s="167" t="n">
        <v>12</v>
      </c>
      <c r="T25" s="168" t="n">
        <f aca="false">K25*(S25+100)/100</f>
        <v>0</v>
      </c>
      <c r="U25" s="169"/>
    </row>
    <row r="26" s="176" customFormat="true" ht="22.5" hidden="false" customHeight="false" outlineLevel="2" collapsed="false">
      <c r="A26" s="170"/>
      <c r="B26" s="170"/>
      <c r="C26" s="170"/>
      <c r="D26" s="170"/>
      <c r="E26" s="170"/>
      <c r="F26" s="170"/>
      <c r="G26" s="171" t="s">
        <v>95</v>
      </c>
      <c r="H26" s="170"/>
      <c r="I26" s="172"/>
      <c r="J26" s="170"/>
      <c r="K26" s="170"/>
      <c r="L26" s="173"/>
      <c r="M26" s="173"/>
      <c r="N26" s="173"/>
      <c r="O26" s="173"/>
      <c r="P26" s="174"/>
      <c r="Q26" s="170"/>
      <c r="R26" s="170"/>
      <c r="S26" s="175"/>
      <c r="T26" s="175"/>
      <c r="U26" s="170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11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12</v>
      </c>
      <c r="H28" s="178" t="n">
        <v>1146.022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25.5" hidden="false" customHeight="false" outlineLevel="2" collapsed="false">
      <c r="A29" s="3"/>
      <c r="B29" s="136"/>
      <c r="C29" s="136"/>
      <c r="D29" s="156" t="s">
        <v>91</v>
      </c>
      <c r="E29" s="157" t="n">
        <v>2</v>
      </c>
      <c r="F29" s="158" t="s">
        <v>113</v>
      </c>
      <c r="G29" s="159" t="s">
        <v>114</v>
      </c>
      <c r="H29" s="160" t="n">
        <v>185.242</v>
      </c>
      <c r="I29" s="161" t="s">
        <v>99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9.50000000000216E-005</v>
      </c>
      <c r="Q29" s="166" t="n">
        <v>0</v>
      </c>
      <c r="R29" s="166" t="n">
        <v>0</v>
      </c>
      <c r="S29" s="167" t="n">
        <v>12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5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5</v>
      </c>
      <c r="H31" s="178"/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6</v>
      </c>
      <c r="H32" s="178" t="n">
        <v>59.4</v>
      </c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7</v>
      </c>
      <c r="H33" s="178" t="n">
        <v>6.072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8</v>
      </c>
      <c r="H34" s="178" t="n">
        <v>22.77</v>
      </c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9</v>
      </c>
      <c r="H35" s="178" t="n">
        <v>29.7</v>
      </c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20</v>
      </c>
      <c r="H36" s="178" t="n">
        <v>7.128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1</v>
      </c>
      <c r="H37" s="178" t="n">
        <v>5.082</v>
      </c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2</v>
      </c>
      <c r="H38" s="178" t="n">
        <v>5.94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3</v>
      </c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 t="n">
        <v>49.15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customFormat="false" ht="25.5" hidden="false" customHeight="false" outlineLevel="2" collapsed="false">
      <c r="A41" s="3"/>
      <c r="B41" s="136"/>
      <c r="C41" s="136"/>
      <c r="D41" s="156" t="s">
        <v>91</v>
      </c>
      <c r="E41" s="157" t="n">
        <v>3</v>
      </c>
      <c r="F41" s="158" t="s">
        <v>125</v>
      </c>
      <c r="G41" s="159" t="s">
        <v>126</v>
      </c>
      <c r="H41" s="160" t="n">
        <v>343.8066</v>
      </c>
      <c r="I41" s="161" t="s">
        <v>99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.00438</v>
      </c>
      <c r="Q41" s="166" t="n">
        <v>0</v>
      </c>
      <c r="R41" s="166" t="n">
        <v>0</v>
      </c>
      <c r="S41" s="167" t="n">
        <v>12</v>
      </c>
      <c r="T41" s="168" t="n">
        <f aca="false">K41*(S41+100)/100</f>
        <v>0</v>
      </c>
      <c r="U41" s="169"/>
    </row>
    <row r="42" s="176" customFormat="true" ht="22.5" hidden="false" customHeight="false" outlineLevel="2" collapsed="false">
      <c r="A42" s="170"/>
      <c r="B42" s="170"/>
      <c r="C42" s="170"/>
      <c r="D42" s="170"/>
      <c r="E42" s="170"/>
      <c r="F42" s="170"/>
      <c r="G42" s="171" t="s">
        <v>95</v>
      </c>
      <c r="H42" s="170"/>
      <c r="I42" s="172"/>
      <c r="J42" s="170"/>
      <c r="K42" s="170"/>
      <c r="L42" s="173"/>
      <c r="M42" s="173"/>
      <c r="N42" s="173"/>
      <c r="O42" s="173"/>
      <c r="P42" s="174"/>
      <c r="Q42" s="170"/>
      <c r="R42" s="170"/>
      <c r="S42" s="175"/>
      <c r="T42" s="175"/>
      <c r="U42" s="170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7</v>
      </c>
      <c r="H43" s="178"/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8</v>
      </c>
      <c r="H44" s="178" t="n">
        <v>343.8066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customFormat="false" ht="12.75" hidden="false" customHeight="false" outlineLevel="2" collapsed="false">
      <c r="A45" s="3"/>
      <c r="B45" s="136"/>
      <c r="C45" s="136"/>
      <c r="D45" s="156" t="s">
        <v>129</v>
      </c>
      <c r="E45" s="157" t="n">
        <v>4</v>
      </c>
      <c r="F45" s="158" t="s">
        <v>130</v>
      </c>
      <c r="G45" s="159" t="s">
        <v>131</v>
      </c>
      <c r="H45" s="160" t="n">
        <v>354.12121</v>
      </c>
      <c r="I45" s="161" t="s">
        <v>99</v>
      </c>
      <c r="J45" s="162"/>
      <c r="K45" s="163" t="n">
        <f aca="false">H45*J45</f>
        <v>0</v>
      </c>
      <c r="L45" s="164" t="n">
        <f aca="false">IF(D45="S",K45,"")</f>
        <v>0</v>
      </c>
      <c r="M45" s="165" t="str">
        <f aca="false">IF(OR(D45="P",D45="U"),K45,"")</f>
        <v/>
      </c>
      <c r="N45" s="165" t="str">
        <f aca="false">IF(D45="H",K45,"")</f>
        <v/>
      </c>
      <c r="O45" s="165" t="str">
        <f aca="false">IF(D45="V",K45,"")</f>
        <v/>
      </c>
      <c r="P45" s="166" t="n">
        <v>0.0008</v>
      </c>
      <c r="Q45" s="166" t="n">
        <v>0</v>
      </c>
      <c r="R45" s="166" t="n">
        <v>0</v>
      </c>
      <c r="S45" s="167" t="n">
        <v>12</v>
      </c>
      <c r="T45" s="168" t="n">
        <f aca="false">K45*(S45+100)/100</f>
        <v>0</v>
      </c>
      <c r="U45" s="169"/>
    </row>
    <row r="46" s="176" customFormat="true" ht="22.5" hidden="false" customHeight="false" outlineLevel="2" collapsed="false">
      <c r="A46" s="170"/>
      <c r="B46" s="170"/>
      <c r="C46" s="170"/>
      <c r="D46" s="170"/>
      <c r="E46" s="170"/>
      <c r="F46" s="170"/>
      <c r="G46" s="171" t="s">
        <v>95</v>
      </c>
      <c r="H46" s="170"/>
      <c r="I46" s="172"/>
      <c r="J46" s="170"/>
      <c r="K46" s="170"/>
      <c r="L46" s="173"/>
      <c r="M46" s="173"/>
      <c r="N46" s="173"/>
      <c r="O46" s="173"/>
      <c r="P46" s="174"/>
      <c r="Q46" s="170"/>
      <c r="R46" s="170"/>
      <c r="S46" s="175"/>
      <c r="T46" s="175"/>
      <c r="U46" s="170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2</v>
      </c>
      <c r="H47" s="178" t="n">
        <v>354.1212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25.5" hidden="false" customHeight="false" outlineLevel="2" collapsed="false">
      <c r="A48" s="3"/>
      <c r="B48" s="136"/>
      <c r="C48" s="136"/>
      <c r="D48" s="156" t="s">
        <v>91</v>
      </c>
      <c r="E48" s="157" t="n">
        <v>5</v>
      </c>
      <c r="F48" s="158" t="s">
        <v>133</v>
      </c>
      <c r="G48" s="159" t="s">
        <v>134</v>
      </c>
      <c r="H48" s="160" t="n">
        <v>12.18</v>
      </c>
      <c r="I48" s="161" t="s">
        <v>99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1168</v>
      </c>
      <c r="Q48" s="166" t="n">
        <v>0</v>
      </c>
      <c r="R48" s="166" t="n">
        <v>0</v>
      </c>
      <c r="S48" s="167" t="n">
        <v>12</v>
      </c>
      <c r="T48" s="168" t="n">
        <f aca="false">K48*(S48+100)/100</f>
        <v>0</v>
      </c>
      <c r="U48" s="169"/>
    </row>
    <row r="49" s="176" customFormat="true" ht="56.25" hidden="false" customHeight="false" outlineLevel="2" collapsed="false">
      <c r="A49" s="170"/>
      <c r="B49" s="170"/>
      <c r="C49" s="170"/>
      <c r="D49" s="170"/>
      <c r="E49" s="170"/>
      <c r="F49" s="170"/>
      <c r="G49" s="171" t="s">
        <v>135</v>
      </c>
      <c r="H49" s="170"/>
      <c r="I49" s="172"/>
      <c r="J49" s="170"/>
      <c r="K49" s="170"/>
      <c r="L49" s="173"/>
      <c r="M49" s="173"/>
      <c r="N49" s="173"/>
      <c r="O49" s="173"/>
      <c r="P49" s="174"/>
      <c r="Q49" s="170"/>
      <c r="R49" s="170"/>
      <c r="S49" s="175"/>
      <c r="T49" s="175"/>
      <c r="U49" s="170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6</v>
      </c>
      <c r="H50" s="178"/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7</v>
      </c>
      <c r="H51" s="178" t="n">
        <v>6.38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8</v>
      </c>
      <c r="H52" s="178" t="n">
        <v>5.8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customFormat="false" ht="12.75" hidden="false" customHeight="false" outlineLevel="2" collapsed="false">
      <c r="A53" s="3"/>
      <c r="B53" s="136"/>
      <c r="C53" s="136"/>
      <c r="D53" s="156" t="s">
        <v>129</v>
      </c>
      <c r="E53" s="157" t="n">
        <v>6</v>
      </c>
      <c r="F53" s="158" t="s">
        <v>139</v>
      </c>
      <c r="G53" s="159" t="s">
        <v>140</v>
      </c>
      <c r="H53" s="160" t="n">
        <v>12.5454</v>
      </c>
      <c r="I53" s="161" t="s">
        <v>99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.018</v>
      </c>
      <c r="Q53" s="166" t="n">
        <v>0</v>
      </c>
      <c r="R53" s="166" t="n">
        <v>0</v>
      </c>
      <c r="S53" s="167" t="n">
        <v>12</v>
      </c>
      <c r="T53" s="168" t="n">
        <f aca="false">K53*(S53+100)/100</f>
        <v>0</v>
      </c>
      <c r="U53" s="169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1</v>
      </c>
      <c r="H54" s="178" t="n">
        <v>12.5454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12.75" hidden="false" customHeight="false" outlineLevel="2" collapsed="false">
      <c r="A55" s="3"/>
      <c r="B55" s="136"/>
      <c r="C55" s="136"/>
      <c r="D55" s="156" t="s">
        <v>129</v>
      </c>
      <c r="E55" s="157" t="n">
        <v>7</v>
      </c>
      <c r="F55" s="158" t="s">
        <v>142</v>
      </c>
      <c r="G55" s="159" t="s">
        <v>143</v>
      </c>
      <c r="H55" s="160" t="n">
        <v>24</v>
      </c>
      <c r="I55" s="161" t="s">
        <v>144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2E-005</v>
      </c>
      <c r="Q55" s="166" t="n">
        <v>0</v>
      </c>
      <c r="R55" s="166" t="n">
        <v>0</v>
      </c>
      <c r="S55" s="167" t="n">
        <v>12</v>
      </c>
      <c r="T55" s="168" t="n">
        <f aca="false">K55*(S55+100)/100</f>
        <v>0</v>
      </c>
      <c r="U55" s="169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45</v>
      </c>
      <c r="H56" s="178" t="n">
        <v>24</v>
      </c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customFormat="false" ht="12.75" hidden="false" customHeight="false" outlineLevel="2" collapsed="false">
      <c r="A57" s="3"/>
      <c r="B57" s="136"/>
      <c r="C57" s="136"/>
      <c r="D57" s="156" t="s">
        <v>129</v>
      </c>
      <c r="E57" s="157" t="n">
        <v>8</v>
      </c>
      <c r="F57" s="158" t="s">
        <v>146</v>
      </c>
      <c r="G57" s="159" t="s">
        <v>147</v>
      </c>
      <c r="H57" s="160" t="n">
        <v>24</v>
      </c>
      <c r="I57" s="161" t="s">
        <v>144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2E-005</v>
      </c>
      <c r="Q57" s="166" t="n">
        <v>0</v>
      </c>
      <c r="R57" s="166" t="n">
        <v>0</v>
      </c>
      <c r="S57" s="167" t="n">
        <v>12</v>
      </c>
      <c r="T57" s="168" t="n">
        <f aca="false">K57*(S57+100)/100</f>
        <v>0</v>
      </c>
      <c r="U57" s="169"/>
    </row>
    <row r="58" customFormat="false" ht="25.5" hidden="false" customHeight="false" outlineLevel="2" collapsed="false">
      <c r="A58" s="3"/>
      <c r="B58" s="136"/>
      <c r="C58" s="136"/>
      <c r="D58" s="156" t="s">
        <v>91</v>
      </c>
      <c r="E58" s="157" t="n">
        <v>9</v>
      </c>
      <c r="F58" s="158" t="s">
        <v>148</v>
      </c>
      <c r="G58" s="159" t="s">
        <v>149</v>
      </c>
      <c r="H58" s="160" t="n">
        <v>4.48</v>
      </c>
      <c r="I58" s="161" t="s">
        <v>99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.00956</v>
      </c>
      <c r="Q58" s="166" t="n">
        <v>0</v>
      </c>
      <c r="R58" s="166" t="n">
        <v>0</v>
      </c>
      <c r="S58" s="167" t="n">
        <v>12</v>
      </c>
      <c r="T58" s="168" t="n">
        <f aca="false">K58*(S58+100)/100</f>
        <v>0</v>
      </c>
      <c r="U58" s="169"/>
    </row>
    <row r="59" s="176" customFormat="true" ht="56.2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135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36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50</v>
      </c>
      <c r="H61" s="178" t="n">
        <v>4.48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129</v>
      </c>
      <c r="E62" s="157" t="n">
        <v>10</v>
      </c>
      <c r="F62" s="158" t="s">
        <v>151</v>
      </c>
      <c r="G62" s="159" t="s">
        <v>152</v>
      </c>
      <c r="H62" s="160" t="n">
        <v>4.6144</v>
      </c>
      <c r="I62" s="161" t="s">
        <v>99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.018</v>
      </c>
      <c r="Q62" s="166" t="n">
        <v>0</v>
      </c>
      <c r="R62" s="166" t="n">
        <v>0</v>
      </c>
      <c r="S62" s="167" t="n">
        <v>12</v>
      </c>
      <c r="T62" s="168" t="n">
        <f aca="false">K62*(S62+100)/100</f>
        <v>0</v>
      </c>
      <c r="U62" s="169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53</v>
      </c>
      <c r="H63" s="178" t="n">
        <v>4.6144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2" collapsed="false">
      <c r="A64" s="3"/>
      <c r="B64" s="136"/>
      <c r="C64" s="136"/>
      <c r="D64" s="156" t="s">
        <v>129</v>
      </c>
      <c r="E64" s="157" t="n">
        <v>11</v>
      </c>
      <c r="F64" s="158" t="s">
        <v>142</v>
      </c>
      <c r="G64" s="159" t="s">
        <v>143</v>
      </c>
      <c r="H64" s="160" t="n">
        <v>9</v>
      </c>
      <c r="I64" s="161" t="s">
        <v>144</v>
      </c>
      <c r="J64" s="162"/>
      <c r="K64" s="163" t="n">
        <f aca="false">H64*J64</f>
        <v>0</v>
      </c>
      <c r="L64" s="164" t="n">
        <f aca="false">IF(D64="S",K64,"")</f>
        <v>0</v>
      </c>
      <c r="M64" s="165" t="str">
        <f aca="false">IF(OR(D64="P",D64="U"),K64,"")</f>
        <v/>
      </c>
      <c r="N64" s="165" t="str">
        <f aca="false">IF(D64="H",K64,"")</f>
        <v/>
      </c>
      <c r="O64" s="165" t="str">
        <f aca="false">IF(D64="V",K64,"")</f>
        <v/>
      </c>
      <c r="P64" s="166" t="n">
        <v>2E-005</v>
      </c>
      <c r="Q64" s="166" t="n">
        <v>0</v>
      </c>
      <c r="R64" s="166" t="n">
        <v>0</v>
      </c>
      <c r="S64" s="167" t="n">
        <v>12</v>
      </c>
      <c r="T64" s="168" t="n">
        <f aca="false">K64*(S64+100)/100</f>
        <v>0</v>
      </c>
      <c r="U64" s="169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4</v>
      </c>
      <c r="H65" s="178" t="n">
        <v>9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12.75" hidden="false" customHeight="false" outlineLevel="2" collapsed="false">
      <c r="A66" s="3"/>
      <c r="B66" s="136"/>
      <c r="C66" s="136"/>
      <c r="D66" s="156" t="s">
        <v>129</v>
      </c>
      <c r="E66" s="157" t="n">
        <v>12</v>
      </c>
      <c r="F66" s="158" t="s">
        <v>146</v>
      </c>
      <c r="G66" s="159" t="s">
        <v>147</v>
      </c>
      <c r="H66" s="160" t="n">
        <v>9</v>
      </c>
      <c r="I66" s="161" t="s">
        <v>144</v>
      </c>
      <c r="J66" s="162"/>
      <c r="K66" s="163" t="n">
        <f aca="false">H66*J66</f>
        <v>0</v>
      </c>
      <c r="L66" s="164" t="n">
        <f aca="false">IF(D66="S",K66,"")</f>
        <v>0</v>
      </c>
      <c r="M66" s="165" t="str">
        <f aca="false">IF(OR(D66="P",D66="U"),K66,"")</f>
        <v/>
      </c>
      <c r="N66" s="165" t="str">
        <f aca="false">IF(D66="H",K66,"")</f>
        <v/>
      </c>
      <c r="O66" s="165" t="str">
        <f aca="false">IF(D66="V",K66,"")</f>
        <v/>
      </c>
      <c r="P66" s="166" t="n">
        <v>2E-005</v>
      </c>
      <c r="Q66" s="166" t="n">
        <v>0</v>
      </c>
      <c r="R66" s="166" t="n">
        <v>0</v>
      </c>
      <c r="S66" s="167" t="n">
        <v>12</v>
      </c>
      <c r="T66" s="168" t="n">
        <f aca="false">K66*(S66+100)/100</f>
        <v>0</v>
      </c>
      <c r="U66" s="169"/>
    </row>
    <row r="67" customFormat="false" ht="25.5" hidden="false" customHeight="false" outlineLevel="2" collapsed="false">
      <c r="A67" s="3"/>
      <c r="B67" s="136"/>
      <c r="C67" s="136"/>
      <c r="D67" s="156" t="s">
        <v>91</v>
      </c>
      <c r="E67" s="157" t="n">
        <v>13</v>
      </c>
      <c r="F67" s="158" t="s">
        <v>155</v>
      </c>
      <c r="G67" s="159" t="s">
        <v>156</v>
      </c>
      <c r="H67" s="160" t="n">
        <v>520</v>
      </c>
      <c r="I67" s="161" t="s">
        <v>99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.00944</v>
      </c>
      <c r="Q67" s="166" t="n">
        <v>0</v>
      </c>
      <c r="R67" s="166" t="n">
        <v>0</v>
      </c>
      <c r="S67" s="167" t="n">
        <v>12</v>
      </c>
      <c r="T67" s="168" t="n">
        <f aca="false">K67*(S67+100)/100</f>
        <v>0</v>
      </c>
      <c r="U67" s="169"/>
    </row>
    <row r="68" s="176" customFormat="true" ht="56.25" hidden="false" customHeight="false" outlineLevel="2" collapsed="false">
      <c r="A68" s="170"/>
      <c r="B68" s="170"/>
      <c r="C68" s="170"/>
      <c r="D68" s="170"/>
      <c r="E68" s="170"/>
      <c r="F68" s="170"/>
      <c r="G68" s="171" t="s">
        <v>157</v>
      </c>
      <c r="H68" s="170"/>
      <c r="I68" s="172"/>
      <c r="J68" s="170"/>
      <c r="K68" s="170"/>
      <c r="L68" s="173"/>
      <c r="M68" s="173"/>
      <c r="N68" s="173"/>
      <c r="O68" s="173"/>
      <c r="P68" s="174"/>
      <c r="Q68" s="170"/>
      <c r="R68" s="170"/>
      <c r="S68" s="175"/>
      <c r="T68" s="175"/>
      <c r="U68" s="170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8</v>
      </c>
      <c r="H69" s="178"/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9</v>
      </c>
      <c r="H70" s="178"/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s="81" customFormat="true" ht="11.1" hidden="false" customHeight="true" outlineLevel="3" collapsed="false">
      <c r="A71" s="79"/>
      <c r="B71" s="177"/>
      <c r="C71" s="177"/>
      <c r="D71" s="177"/>
      <c r="E71" s="177"/>
      <c r="F71" s="177"/>
      <c r="G71" s="177" t="s">
        <v>160</v>
      </c>
      <c r="H71" s="178" t="n">
        <v>126.035</v>
      </c>
      <c r="I71" s="179"/>
      <c r="J71" s="177"/>
      <c r="K71" s="177"/>
      <c r="L71" s="180"/>
      <c r="M71" s="180"/>
      <c r="N71" s="180"/>
      <c r="O71" s="180"/>
      <c r="P71" s="180"/>
      <c r="Q71" s="180"/>
      <c r="R71" s="180"/>
      <c r="S71" s="181"/>
      <c r="T71" s="181"/>
      <c r="U71" s="177"/>
    </row>
    <row r="72" s="81" customFormat="true" ht="11.1" hidden="false" customHeight="true" outlineLevel="3" collapsed="false">
      <c r="A72" s="79"/>
      <c r="B72" s="177"/>
      <c r="C72" s="177"/>
      <c r="D72" s="177"/>
      <c r="E72" s="177"/>
      <c r="F72" s="177"/>
      <c r="G72" s="177" t="s">
        <v>161</v>
      </c>
      <c r="H72" s="178"/>
      <c r="I72" s="179"/>
      <c r="J72" s="177"/>
      <c r="K72" s="177"/>
      <c r="L72" s="180"/>
      <c r="M72" s="180"/>
      <c r="N72" s="180"/>
      <c r="O72" s="180"/>
      <c r="P72" s="180"/>
      <c r="Q72" s="180"/>
      <c r="R72" s="180"/>
      <c r="S72" s="181"/>
      <c r="T72" s="181"/>
      <c r="U72" s="177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62</v>
      </c>
      <c r="H73" s="178" t="n">
        <v>126.035</v>
      </c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63</v>
      </c>
      <c r="H74" s="178"/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4</v>
      </c>
      <c r="H75" s="178" t="n">
        <v>133.96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1</v>
      </c>
      <c r="H76" s="178"/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5</v>
      </c>
      <c r="H77" s="178" t="n">
        <v>133.965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5" hidden="false" customHeight="false" outlineLevel="2" collapsed="false">
      <c r="A78" s="3"/>
      <c r="B78" s="136"/>
      <c r="C78" s="136"/>
      <c r="D78" s="156" t="s">
        <v>129</v>
      </c>
      <c r="E78" s="157" t="n">
        <v>14</v>
      </c>
      <c r="F78" s="158" t="s">
        <v>166</v>
      </c>
      <c r="G78" s="159" t="s">
        <v>167</v>
      </c>
      <c r="H78" s="160" t="n">
        <v>535.6</v>
      </c>
      <c r="I78" s="161" t="s">
        <v>99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0204</v>
      </c>
      <c r="Q78" s="166" t="n">
        <v>0</v>
      </c>
      <c r="R78" s="166" t="n">
        <v>0</v>
      </c>
      <c r="S78" s="167" t="n">
        <v>12</v>
      </c>
      <c r="T78" s="168" t="n">
        <f aca="false">K78*(S78+100)/100</f>
        <v>0</v>
      </c>
      <c r="U78" s="169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8</v>
      </c>
      <c r="H79" s="178" t="n">
        <v>535.6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customFormat="false" ht="12.75" hidden="false" customHeight="false" outlineLevel="2" collapsed="false">
      <c r="A80" s="3"/>
      <c r="B80" s="136"/>
      <c r="C80" s="136"/>
      <c r="D80" s="156" t="s">
        <v>129</v>
      </c>
      <c r="E80" s="157" t="n">
        <v>15</v>
      </c>
      <c r="F80" s="158" t="s">
        <v>142</v>
      </c>
      <c r="G80" s="159" t="s">
        <v>143</v>
      </c>
      <c r="H80" s="160" t="n">
        <v>1040</v>
      </c>
      <c r="I80" s="161" t="s">
        <v>144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2E-005</v>
      </c>
      <c r="Q80" s="166" t="n">
        <v>0</v>
      </c>
      <c r="R80" s="166" t="n">
        <v>0</v>
      </c>
      <c r="S80" s="167" t="n">
        <v>12</v>
      </c>
      <c r="T80" s="168" t="n">
        <f aca="false">K80*(S80+100)/100</f>
        <v>0</v>
      </c>
      <c r="U80" s="169"/>
    </row>
    <row r="81" s="81" customFormat="true" ht="11.1" hidden="false" customHeight="true" outlineLevel="3" collapsed="false">
      <c r="A81" s="79"/>
      <c r="B81" s="177"/>
      <c r="C81" s="177"/>
      <c r="D81" s="177"/>
      <c r="E81" s="177"/>
      <c r="F81" s="177"/>
      <c r="G81" s="177" t="s">
        <v>169</v>
      </c>
      <c r="H81" s="178" t="n">
        <v>1040</v>
      </c>
      <c r="I81" s="179"/>
      <c r="J81" s="177"/>
      <c r="K81" s="177"/>
      <c r="L81" s="180"/>
      <c r="M81" s="180"/>
      <c r="N81" s="180"/>
      <c r="O81" s="180"/>
      <c r="P81" s="180"/>
      <c r="Q81" s="180"/>
      <c r="R81" s="180"/>
      <c r="S81" s="181"/>
      <c r="T81" s="181"/>
      <c r="U81" s="177"/>
    </row>
    <row r="82" customFormat="false" ht="12.75" hidden="false" customHeight="false" outlineLevel="2" collapsed="false">
      <c r="A82" s="3"/>
      <c r="B82" s="136"/>
      <c r="C82" s="136"/>
      <c r="D82" s="156" t="s">
        <v>129</v>
      </c>
      <c r="E82" s="157" t="n">
        <v>16</v>
      </c>
      <c r="F82" s="158" t="s">
        <v>146</v>
      </c>
      <c r="G82" s="159" t="s">
        <v>147</v>
      </c>
      <c r="H82" s="160" t="n">
        <v>1040</v>
      </c>
      <c r="I82" s="161" t="s">
        <v>144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2E-005</v>
      </c>
      <c r="Q82" s="166" t="n">
        <v>0</v>
      </c>
      <c r="R82" s="166" t="n">
        <v>0</v>
      </c>
      <c r="S82" s="167" t="n">
        <v>12</v>
      </c>
      <c r="T82" s="168" t="n">
        <f aca="false">K82*(S82+100)/100</f>
        <v>0</v>
      </c>
      <c r="U82" s="169"/>
    </row>
    <row r="83" customFormat="false" ht="25.5" hidden="false" customHeight="false" outlineLevel="2" collapsed="false">
      <c r="A83" s="3"/>
      <c r="B83" s="136"/>
      <c r="C83" s="136"/>
      <c r="D83" s="156" t="s">
        <v>91</v>
      </c>
      <c r="E83" s="157" t="n">
        <v>17</v>
      </c>
      <c r="F83" s="158" t="s">
        <v>170</v>
      </c>
      <c r="G83" s="159" t="s">
        <v>171</v>
      </c>
      <c r="H83" s="160" t="n">
        <v>64.26</v>
      </c>
      <c r="I83" s="161" t="s">
        <v>99</v>
      </c>
      <c r="J83" s="162"/>
      <c r="K83" s="163" t="n">
        <f aca="false">H83*J83</f>
        <v>0</v>
      </c>
      <c r="L83" s="164" t="str">
        <f aca="false">IF(D83="S",K83,"")</f>
        <v/>
      </c>
      <c r="M83" s="165" t="n">
        <f aca="false">IF(OR(D83="P",D83="U"),K83,"")</f>
        <v>0</v>
      </c>
      <c r="N83" s="165" t="str">
        <f aca="false">IF(D83="H",K83,"")</f>
        <v/>
      </c>
      <c r="O83" s="165" t="str">
        <f aca="false">IF(D83="V",K83,"")</f>
        <v/>
      </c>
      <c r="P83" s="166" t="n">
        <v>0.00852</v>
      </c>
      <c r="Q83" s="166" t="n">
        <v>0</v>
      </c>
      <c r="R83" s="166" t="n">
        <v>0</v>
      </c>
      <c r="S83" s="167" t="n">
        <v>12</v>
      </c>
      <c r="T83" s="168" t="n">
        <f aca="false">K83*(S83+100)/100</f>
        <v>0</v>
      </c>
      <c r="U83" s="169"/>
    </row>
    <row r="84" s="176" customFormat="true" ht="56.25" hidden="false" customHeight="false" outlineLevel="2" collapsed="false">
      <c r="A84" s="170"/>
      <c r="B84" s="170"/>
      <c r="C84" s="170"/>
      <c r="D84" s="170"/>
      <c r="E84" s="170"/>
      <c r="F84" s="170"/>
      <c r="G84" s="171" t="s">
        <v>172</v>
      </c>
      <c r="H84" s="170"/>
      <c r="I84" s="172"/>
      <c r="J84" s="170"/>
      <c r="K84" s="170"/>
      <c r="L84" s="173"/>
      <c r="M84" s="173"/>
      <c r="N84" s="173"/>
      <c r="O84" s="173"/>
      <c r="P84" s="174"/>
      <c r="Q84" s="170"/>
      <c r="R84" s="170"/>
      <c r="S84" s="175"/>
      <c r="T84" s="175"/>
      <c r="U84" s="170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73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4</v>
      </c>
      <c r="H86" s="178"/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5</v>
      </c>
      <c r="H87" s="178" t="n">
        <v>11.7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6</v>
      </c>
      <c r="H88" s="178" t="n">
        <v>13.15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7</v>
      </c>
      <c r="H89" s="178" t="n">
        <v>7.28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8</v>
      </c>
      <c r="H90" s="178"/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9</v>
      </c>
      <c r="H91" s="178" t="n">
        <v>32.13</v>
      </c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customFormat="false" ht="12.75" hidden="false" customHeight="false" outlineLevel="2" collapsed="false">
      <c r="A92" s="3"/>
      <c r="B92" s="136"/>
      <c r="C92" s="136"/>
      <c r="D92" s="156" t="s">
        <v>129</v>
      </c>
      <c r="E92" s="157" t="n">
        <v>18</v>
      </c>
      <c r="F92" s="158" t="s">
        <v>180</v>
      </c>
      <c r="G92" s="159" t="s">
        <v>181</v>
      </c>
      <c r="H92" s="160" t="n">
        <v>66.1878</v>
      </c>
      <c r="I92" s="161" t="s">
        <v>99</v>
      </c>
      <c r="J92" s="162"/>
      <c r="K92" s="163" t="n">
        <f aca="false">H92*J92</f>
        <v>0</v>
      </c>
      <c r="L92" s="164" t="n">
        <f aca="false">IF(D92="S",K92,"")</f>
        <v>0</v>
      </c>
      <c r="M92" s="165" t="str">
        <f aca="false">IF(OR(D92="P",D92="U"),K92,"")</f>
        <v/>
      </c>
      <c r="N92" s="165" t="str">
        <f aca="false">IF(D92="H",K92,"")</f>
        <v/>
      </c>
      <c r="O92" s="165" t="str">
        <f aca="false">IF(D92="V",K92,"")</f>
        <v/>
      </c>
      <c r="P92" s="166" t="n">
        <v>0.003</v>
      </c>
      <c r="Q92" s="166" t="n">
        <v>0</v>
      </c>
      <c r="R92" s="166" t="n">
        <v>0</v>
      </c>
      <c r="S92" s="167" t="n">
        <v>12</v>
      </c>
      <c r="T92" s="168" t="n">
        <f aca="false">K92*(S92+100)/100</f>
        <v>0</v>
      </c>
      <c r="U92" s="169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2</v>
      </c>
      <c r="H93" s="178" t="n">
        <v>66.1878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customFormat="false" ht="12.75" hidden="false" customHeight="false" outlineLevel="2" collapsed="false">
      <c r="A94" s="3"/>
      <c r="B94" s="136"/>
      <c r="C94" s="136"/>
      <c r="D94" s="156" t="s">
        <v>129</v>
      </c>
      <c r="E94" s="157" t="n">
        <v>19</v>
      </c>
      <c r="F94" s="158" t="s">
        <v>142</v>
      </c>
      <c r="G94" s="159" t="s">
        <v>143</v>
      </c>
      <c r="H94" s="160" t="n">
        <v>130</v>
      </c>
      <c r="I94" s="161" t="s">
        <v>144</v>
      </c>
      <c r="J94" s="162"/>
      <c r="K94" s="163" t="n">
        <f aca="false">H94*J94</f>
        <v>0</v>
      </c>
      <c r="L94" s="164" t="n">
        <f aca="false">IF(D94="S",K94,"")</f>
        <v>0</v>
      </c>
      <c r="M94" s="165" t="str">
        <f aca="false">IF(OR(D94="P",D94="U"),K94,"")</f>
        <v/>
      </c>
      <c r="N94" s="165" t="str">
        <f aca="false">IF(D94="H",K94,"")</f>
        <v/>
      </c>
      <c r="O94" s="165" t="str">
        <f aca="false">IF(D94="V",K94,"")</f>
        <v/>
      </c>
      <c r="P94" s="166" t="n">
        <v>2E-005</v>
      </c>
      <c r="Q94" s="166" t="n">
        <v>0</v>
      </c>
      <c r="R94" s="166" t="n">
        <v>0</v>
      </c>
      <c r="S94" s="167" t="n">
        <v>12</v>
      </c>
      <c r="T94" s="168" t="n">
        <f aca="false">K94*(S94+100)/100</f>
        <v>0</v>
      </c>
      <c r="U94" s="169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83</v>
      </c>
      <c r="H95" s="178" t="n">
        <v>130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customFormat="false" ht="12.75" hidden="false" customHeight="false" outlineLevel="2" collapsed="false">
      <c r="A96" s="3"/>
      <c r="B96" s="136"/>
      <c r="C96" s="136"/>
      <c r="D96" s="156" t="s">
        <v>129</v>
      </c>
      <c r="E96" s="157" t="n">
        <v>20</v>
      </c>
      <c r="F96" s="158" t="s">
        <v>146</v>
      </c>
      <c r="G96" s="159" t="s">
        <v>147</v>
      </c>
      <c r="H96" s="160" t="n">
        <v>130</v>
      </c>
      <c r="I96" s="161" t="s">
        <v>144</v>
      </c>
      <c r="J96" s="162"/>
      <c r="K96" s="163" t="n">
        <f aca="false">H96*J96</f>
        <v>0</v>
      </c>
      <c r="L96" s="164" t="n">
        <f aca="false">IF(D96="S",K96,"")</f>
        <v>0</v>
      </c>
      <c r="M96" s="165" t="str">
        <f aca="false">IF(OR(D96="P",D96="U"),K96,"")</f>
        <v/>
      </c>
      <c r="N96" s="165" t="str">
        <f aca="false">IF(D96="H",K96,"")</f>
        <v/>
      </c>
      <c r="O96" s="165" t="str">
        <f aca="false">IF(D96="V",K96,"")</f>
        <v/>
      </c>
      <c r="P96" s="166" t="n">
        <v>2E-005</v>
      </c>
      <c r="Q96" s="166" t="n">
        <v>0</v>
      </c>
      <c r="R96" s="166" t="n">
        <v>0</v>
      </c>
      <c r="S96" s="167" t="n">
        <v>12</v>
      </c>
      <c r="T96" s="168" t="n">
        <f aca="false">K96*(S96+100)/100</f>
        <v>0</v>
      </c>
      <c r="U96" s="169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84</v>
      </c>
      <c r="H97" s="178" t="n">
        <v>130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25.5" hidden="false" customHeight="false" outlineLevel="2" collapsed="false">
      <c r="A98" s="3"/>
      <c r="B98" s="136"/>
      <c r="C98" s="136"/>
      <c r="D98" s="156" t="s">
        <v>91</v>
      </c>
      <c r="E98" s="157" t="n">
        <v>21</v>
      </c>
      <c r="F98" s="158" t="s">
        <v>170</v>
      </c>
      <c r="G98" s="159" t="s">
        <v>185</v>
      </c>
      <c r="H98" s="160" t="n">
        <v>41.07</v>
      </c>
      <c r="I98" s="161" t="s">
        <v>99</v>
      </c>
      <c r="J98" s="162"/>
      <c r="K98" s="163" t="n">
        <f aca="false">H98*J98</f>
        <v>0</v>
      </c>
      <c r="L98" s="164" t="str">
        <f aca="false">IF(D98="S",K98,"")</f>
        <v/>
      </c>
      <c r="M98" s="165" t="n">
        <f aca="false">IF(OR(D98="P",D98="U"),K98,"")</f>
        <v>0</v>
      </c>
      <c r="N98" s="165" t="str">
        <f aca="false">IF(D98="H",K98,"")</f>
        <v/>
      </c>
      <c r="O98" s="165" t="str">
        <f aca="false">IF(D98="V",K98,"")</f>
        <v/>
      </c>
      <c r="P98" s="166" t="n">
        <v>0.00832</v>
      </c>
      <c r="Q98" s="166" t="n">
        <v>0</v>
      </c>
      <c r="R98" s="166" t="n">
        <v>0</v>
      </c>
      <c r="S98" s="167" t="n">
        <v>12</v>
      </c>
      <c r="T98" s="168" t="n">
        <f aca="false">K98*(S98+100)/100</f>
        <v>0</v>
      </c>
      <c r="U98" s="169"/>
    </row>
    <row r="99" s="176" customFormat="true" ht="56.25" hidden="false" customHeight="false" outlineLevel="2" collapsed="false">
      <c r="A99" s="170"/>
      <c r="B99" s="170"/>
      <c r="C99" s="170"/>
      <c r="D99" s="170"/>
      <c r="E99" s="170"/>
      <c r="F99" s="170"/>
      <c r="G99" s="171" t="s">
        <v>186</v>
      </c>
      <c r="H99" s="170"/>
      <c r="I99" s="172"/>
      <c r="J99" s="170"/>
      <c r="K99" s="170"/>
      <c r="L99" s="173"/>
      <c r="M99" s="173"/>
      <c r="N99" s="173"/>
      <c r="O99" s="173"/>
      <c r="P99" s="174"/>
      <c r="Q99" s="170"/>
      <c r="R99" s="170"/>
      <c r="S99" s="175"/>
      <c r="T99" s="175"/>
      <c r="U99" s="170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58</v>
      </c>
      <c r="H100" s="178"/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87</v>
      </c>
      <c r="H101" s="178"/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88</v>
      </c>
      <c r="H102" s="178" t="n">
        <v>7.685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s="81" customFormat="true" ht="11.1" hidden="false" customHeight="true" outlineLevel="3" collapsed="false">
      <c r="A103" s="79"/>
      <c r="B103" s="177"/>
      <c r="C103" s="177"/>
      <c r="D103" s="177"/>
      <c r="E103" s="177"/>
      <c r="F103" s="177"/>
      <c r="G103" s="177" t="s">
        <v>189</v>
      </c>
      <c r="H103" s="178" t="n">
        <v>7.25</v>
      </c>
      <c r="I103" s="179"/>
      <c r="J103" s="177"/>
      <c r="K103" s="177"/>
      <c r="L103" s="180"/>
      <c r="M103" s="180"/>
      <c r="N103" s="180"/>
      <c r="O103" s="180"/>
      <c r="P103" s="180"/>
      <c r="Q103" s="180"/>
      <c r="R103" s="180"/>
      <c r="S103" s="181"/>
      <c r="T103" s="181"/>
      <c r="U103" s="177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0</v>
      </c>
      <c r="H104" s="178" t="n">
        <v>5.6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78</v>
      </c>
      <c r="H105" s="178"/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1</v>
      </c>
      <c r="H106" s="178" t="n">
        <v>20.535</v>
      </c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customFormat="false" ht="12.75" hidden="false" customHeight="false" outlineLevel="2" collapsed="false">
      <c r="A107" s="3"/>
      <c r="B107" s="136"/>
      <c r="C107" s="136"/>
      <c r="D107" s="156" t="s">
        <v>129</v>
      </c>
      <c r="E107" s="157" t="n">
        <v>22</v>
      </c>
      <c r="F107" s="158" t="s">
        <v>180</v>
      </c>
      <c r="G107" s="159" t="s">
        <v>181</v>
      </c>
      <c r="H107" s="160" t="n">
        <v>42.3021</v>
      </c>
      <c r="I107" s="161" t="s">
        <v>99</v>
      </c>
      <c r="J107" s="162"/>
      <c r="K107" s="163" t="n">
        <f aca="false">H107*J107</f>
        <v>0</v>
      </c>
      <c r="L107" s="164" t="n">
        <f aca="false">IF(D107="S",K107,"")</f>
        <v>0</v>
      </c>
      <c r="M107" s="165" t="str">
        <f aca="false">IF(OR(D107="P",D107="U"),K107,"")</f>
        <v/>
      </c>
      <c r="N107" s="165" t="str">
        <f aca="false">IF(D107="H",K107,"")</f>
        <v/>
      </c>
      <c r="O107" s="165" t="str">
        <f aca="false">IF(D107="V",K107,"")</f>
        <v/>
      </c>
      <c r="P107" s="166" t="n">
        <v>0.003</v>
      </c>
      <c r="Q107" s="166" t="n">
        <v>0</v>
      </c>
      <c r="R107" s="166" t="n">
        <v>0</v>
      </c>
      <c r="S107" s="167" t="n">
        <v>12</v>
      </c>
      <c r="T107" s="168" t="n">
        <f aca="false">K107*(S107+100)/100</f>
        <v>0</v>
      </c>
      <c r="U107" s="169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2</v>
      </c>
      <c r="H108" s="178" t="n">
        <v>42.3021</v>
      </c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customFormat="false" ht="12.75" hidden="false" customHeight="false" outlineLevel="2" collapsed="false">
      <c r="A109" s="3"/>
      <c r="B109" s="136"/>
      <c r="C109" s="136"/>
      <c r="D109" s="156" t="s">
        <v>129</v>
      </c>
      <c r="E109" s="157" t="n">
        <v>23</v>
      </c>
      <c r="F109" s="158" t="s">
        <v>142</v>
      </c>
      <c r="G109" s="159" t="s">
        <v>143</v>
      </c>
      <c r="H109" s="160" t="n">
        <v>82</v>
      </c>
      <c r="I109" s="161" t="s">
        <v>144</v>
      </c>
      <c r="J109" s="162"/>
      <c r="K109" s="163" t="n">
        <f aca="false">H109*J109</f>
        <v>0</v>
      </c>
      <c r="L109" s="164" t="n">
        <f aca="false">IF(D109="S",K109,"")</f>
        <v>0</v>
      </c>
      <c r="M109" s="165" t="str">
        <f aca="false">IF(OR(D109="P",D109="U"),K109,"")</f>
        <v/>
      </c>
      <c r="N109" s="165" t="str">
        <f aca="false">IF(D109="H",K109,"")</f>
        <v/>
      </c>
      <c r="O109" s="165" t="str">
        <f aca="false">IF(D109="V",K109,"")</f>
        <v/>
      </c>
      <c r="P109" s="166" t="n">
        <v>2E-005</v>
      </c>
      <c r="Q109" s="166" t="n">
        <v>0</v>
      </c>
      <c r="R109" s="166" t="n">
        <v>0</v>
      </c>
      <c r="S109" s="167" t="n">
        <v>12</v>
      </c>
      <c r="T109" s="168" t="n">
        <f aca="false">K109*(S109+100)/100</f>
        <v>0</v>
      </c>
      <c r="U109" s="169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193</v>
      </c>
      <c r="H110" s="178" t="n">
        <v>82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129</v>
      </c>
      <c r="E111" s="157" t="n">
        <v>24</v>
      </c>
      <c r="F111" s="158" t="s">
        <v>146</v>
      </c>
      <c r="G111" s="159" t="s">
        <v>147</v>
      </c>
      <c r="H111" s="160" t="n">
        <v>82</v>
      </c>
      <c r="I111" s="161" t="s">
        <v>144</v>
      </c>
      <c r="J111" s="162"/>
      <c r="K111" s="163" t="n">
        <f aca="false">H111*J111</f>
        <v>0</v>
      </c>
      <c r="L111" s="164" t="n">
        <f aca="false">IF(D111="S",K111,"")</f>
        <v>0</v>
      </c>
      <c r="M111" s="165" t="str">
        <f aca="false">IF(OR(D111="P",D111="U"),K111,"")</f>
        <v/>
      </c>
      <c r="N111" s="165" t="str">
        <f aca="false">IF(D111="H",K111,"")</f>
        <v/>
      </c>
      <c r="O111" s="165" t="str">
        <f aca="false">IF(D111="V",K111,"")</f>
        <v/>
      </c>
      <c r="P111" s="166" t="n">
        <v>2E-005</v>
      </c>
      <c r="Q111" s="166" t="n">
        <v>0</v>
      </c>
      <c r="R111" s="166" t="n">
        <v>0</v>
      </c>
      <c r="S111" s="167" t="n">
        <v>12</v>
      </c>
      <c r="T111" s="168" t="n">
        <f aca="false">K111*(S111+100)/100</f>
        <v>0</v>
      </c>
      <c r="U111" s="169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94</v>
      </c>
      <c r="H112" s="178" t="n">
        <v>82</v>
      </c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customFormat="false" ht="25.5" hidden="false" customHeight="false" outlineLevel="2" collapsed="false">
      <c r="A113" s="3"/>
      <c r="B113" s="136"/>
      <c r="C113" s="136"/>
      <c r="D113" s="156" t="s">
        <v>91</v>
      </c>
      <c r="E113" s="157" t="n">
        <v>25</v>
      </c>
      <c r="F113" s="158" t="s">
        <v>195</v>
      </c>
      <c r="G113" s="159" t="s">
        <v>196</v>
      </c>
      <c r="H113" s="160" t="n">
        <v>44</v>
      </c>
      <c r="I113" s="161" t="s">
        <v>99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.01139</v>
      </c>
      <c r="Q113" s="166" t="n">
        <v>0</v>
      </c>
      <c r="R113" s="166" t="n">
        <v>0</v>
      </c>
      <c r="S113" s="167" t="n">
        <v>12</v>
      </c>
      <c r="T113" s="168" t="n">
        <f aca="false">K113*(S113+100)/100</f>
        <v>0</v>
      </c>
      <c r="U113" s="169"/>
    </row>
    <row r="114" s="176" customFormat="true" ht="56.2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197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98</v>
      </c>
      <c r="H115" s="178"/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99</v>
      </c>
      <c r="H116" s="178"/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00</v>
      </c>
      <c r="H117" s="178" t="n">
        <v>44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129</v>
      </c>
      <c r="E118" s="157" t="n">
        <v>26</v>
      </c>
      <c r="F118" s="158" t="s">
        <v>201</v>
      </c>
      <c r="G118" s="159" t="s">
        <v>202</v>
      </c>
      <c r="H118" s="160" t="n">
        <v>45.32</v>
      </c>
      <c r="I118" s="161" t="s">
        <v>99</v>
      </c>
      <c r="J118" s="162"/>
      <c r="K118" s="163" t="n">
        <f aca="false">H118*J118</f>
        <v>0</v>
      </c>
      <c r="L118" s="164" t="n">
        <f aca="false">IF(D118="S",K118,"")</f>
        <v>0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0.004</v>
      </c>
      <c r="Q118" s="166" t="n">
        <v>0</v>
      </c>
      <c r="R118" s="166" t="n">
        <v>0</v>
      </c>
      <c r="S118" s="167" t="n">
        <v>12</v>
      </c>
      <c r="T118" s="168" t="n">
        <f aca="false">K118*(S118+100)/100</f>
        <v>0</v>
      </c>
      <c r="U118" s="169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03</v>
      </c>
      <c r="H119" s="178" t="n">
        <v>45.32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12.75" hidden="false" customHeight="false" outlineLevel="2" collapsed="false">
      <c r="A120" s="3"/>
      <c r="B120" s="136"/>
      <c r="C120" s="136"/>
      <c r="D120" s="156" t="s">
        <v>129</v>
      </c>
      <c r="E120" s="157" t="n">
        <v>27</v>
      </c>
      <c r="F120" s="158" t="s">
        <v>142</v>
      </c>
      <c r="G120" s="159" t="s">
        <v>143</v>
      </c>
      <c r="H120" s="160" t="n">
        <v>88</v>
      </c>
      <c r="I120" s="161" t="s">
        <v>144</v>
      </c>
      <c r="J120" s="162"/>
      <c r="K120" s="163" t="n">
        <f aca="false">H120*J120</f>
        <v>0</v>
      </c>
      <c r="L120" s="164" t="n">
        <f aca="false">IF(D120="S",K120,"")</f>
        <v>0</v>
      </c>
      <c r="M120" s="165" t="str">
        <f aca="false">IF(OR(D120="P",D120="U"),K120,"")</f>
        <v/>
      </c>
      <c r="N120" s="165" t="str">
        <f aca="false">IF(D120="H",K120,"")</f>
        <v/>
      </c>
      <c r="O120" s="165" t="str">
        <f aca="false">IF(D120="V",K120,"")</f>
        <v/>
      </c>
      <c r="P120" s="166" t="n">
        <v>2E-005</v>
      </c>
      <c r="Q120" s="166" t="n">
        <v>0</v>
      </c>
      <c r="R120" s="166" t="n">
        <v>0</v>
      </c>
      <c r="S120" s="167" t="n">
        <v>12</v>
      </c>
      <c r="T120" s="168" t="n">
        <f aca="false">K120*(S120+100)/100</f>
        <v>0</v>
      </c>
      <c r="U120" s="169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4</v>
      </c>
      <c r="H121" s="178" t="n">
        <v>88</v>
      </c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customFormat="false" ht="12.75" hidden="false" customHeight="false" outlineLevel="2" collapsed="false">
      <c r="A122" s="3"/>
      <c r="B122" s="136"/>
      <c r="C122" s="136"/>
      <c r="D122" s="156" t="s">
        <v>129</v>
      </c>
      <c r="E122" s="157" t="n">
        <v>28</v>
      </c>
      <c r="F122" s="158" t="s">
        <v>146</v>
      </c>
      <c r="G122" s="159" t="s">
        <v>147</v>
      </c>
      <c r="H122" s="160" t="n">
        <v>88</v>
      </c>
      <c r="I122" s="161" t="s">
        <v>144</v>
      </c>
      <c r="J122" s="162"/>
      <c r="K122" s="163" t="n">
        <f aca="false">H122*J122</f>
        <v>0</v>
      </c>
      <c r="L122" s="164" t="n">
        <f aca="false">IF(D122="S",K122,"")</f>
        <v>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2E-005</v>
      </c>
      <c r="Q122" s="166" t="n">
        <v>0</v>
      </c>
      <c r="R122" s="166" t="n">
        <v>0</v>
      </c>
      <c r="S122" s="167" t="n">
        <v>12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91</v>
      </c>
      <c r="E123" s="157" t="n">
        <v>29</v>
      </c>
      <c r="F123" s="158" t="s">
        <v>205</v>
      </c>
      <c r="G123" s="159" t="s">
        <v>206</v>
      </c>
      <c r="H123" s="160" t="n">
        <v>1071.562</v>
      </c>
      <c r="I123" s="161" t="s">
        <v>99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0250000000000128</v>
      </c>
      <c r="Q123" s="166" t="n">
        <v>0</v>
      </c>
      <c r="R123" s="166" t="n">
        <v>0</v>
      </c>
      <c r="S123" s="167" t="n">
        <v>12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207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08</v>
      </c>
      <c r="H125" s="178" t="n">
        <v>1071.562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12.75" hidden="false" customHeight="false" outlineLevel="2" collapsed="false">
      <c r="A126" s="3"/>
      <c r="B126" s="136"/>
      <c r="C126" s="136"/>
      <c r="D126" s="156" t="s">
        <v>91</v>
      </c>
      <c r="E126" s="157" t="n">
        <v>30</v>
      </c>
      <c r="F126" s="158" t="s">
        <v>209</v>
      </c>
      <c r="G126" s="159" t="s">
        <v>210</v>
      </c>
      <c r="H126" s="160" t="n">
        <v>88.44</v>
      </c>
      <c r="I126" s="161" t="s">
        <v>211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.0005</v>
      </c>
      <c r="Q126" s="166" t="n">
        <v>0</v>
      </c>
      <c r="R126" s="166" t="n">
        <v>0</v>
      </c>
      <c r="S126" s="167" t="n">
        <v>12</v>
      </c>
      <c r="T126" s="168" t="n">
        <f aca="false">K126*(S126+100)/100</f>
        <v>0</v>
      </c>
      <c r="U126" s="169"/>
    </row>
    <row r="127" s="176" customFormat="true" ht="22.5" hidden="false" customHeight="false" outlineLevel="2" collapsed="false">
      <c r="A127" s="170"/>
      <c r="B127" s="170"/>
      <c r="C127" s="170"/>
      <c r="D127" s="170"/>
      <c r="E127" s="170"/>
      <c r="F127" s="170"/>
      <c r="G127" s="171" t="s">
        <v>95</v>
      </c>
      <c r="H127" s="170"/>
      <c r="I127" s="172"/>
      <c r="J127" s="170"/>
      <c r="K127" s="170"/>
      <c r="L127" s="173"/>
      <c r="M127" s="173"/>
      <c r="N127" s="173"/>
      <c r="O127" s="173"/>
      <c r="P127" s="174"/>
      <c r="Q127" s="170"/>
      <c r="R127" s="170"/>
      <c r="S127" s="175"/>
      <c r="T127" s="175"/>
      <c r="U127" s="170"/>
    </row>
    <row r="128" s="81" customFormat="true" ht="11.1" hidden="false" customHeight="true" outlineLevel="3" collapsed="false">
      <c r="A128" s="79"/>
      <c r="B128" s="177"/>
      <c r="C128" s="177"/>
      <c r="D128" s="177"/>
      <c r="E128" s="177"/>
      <c r="F128" s="177"/>
      <c r="G128" s="177" t="s">
        <v>212</v>
      </c>
      <c r="H128" s="178" t="n">
        <v>88.44</v>
      </c>
      <c r="I128" s="179"/>
      <c r="J128" s="177"/>
      <c r="K128" s="177"/>
      <c r="L128" s="180"/>
      <c r="M128" s="180"/>
      <c r="N128" s="180"/>
      <c r="O128" s="180"/>
      <c r="P128" s="180"/>
      <c r="Q128" s="180"/>
      <c r="R128" s="180"/>
      <c r="S128" s="181"/>
      <c r="T128" s="181"/>
      <c r="U128" s="177"/>
    </row>
    <row r="129" customFormat="false" ht="12.75" hidden="false" customHeight="false" outlineLevel="2" collapsed="false">
      <c r="A129" s="3"/>
      <c r="B129" s="136"/>
      <c r="C129" s="136"/>
      <c r="D129" s="156" t="s">
        <v>129</v>
      </c>
      <c r="E129" s="157" t="n">
        <v>31</v>
      </c>
      <c r="F129" s="158" t="s">
        <v>213</v>
      </c>
      <c r="G129" s="159" t="s">
        <v>214</v>
      </c>
      <c r="H129" s="160" t="n">
        <v>92.862</v>
      </c>
      <c r="I129" s="161" t="s">
        <v>211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0.00044</v>
      </c>
      <c r="Q129" s="166" t="n">
        <v>0</v>
      </c>
      <c r="R129" s="166" t="n">
        <v>0</v>
      </c>
      <c r="S129" s="167" t="n">
        <v>12</v>
      </c>
      <c r="T129" s="168" t="n">
        <f aca="false">K129*(S129+100)/100</f>
        <v>0</v>
      </c>
      <c r="U129" s="169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5</v>
      </c>
      <c r="H130" s="178" t="n">
        <v>92.862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customFormat="false" ht="12.75" hidden="false" customHeight="false" outlineLevel="2" collapsed="false">
      <c r="A131" s="3"/>
      <c r="B131" s="136"/>
      <c r="C131" s="136"/>
      <c r="D131" s="156" t="s">
        <v>91</v>
      </c>
      <c r="E131" s="157" t="n">
        <v>32</v>
      </c>
      <c r="F131" s="158" t="s">
        <v>216</v>
      </c>
      <c r="G131" s="159" t="s">
        <v>217</v>
      </c>
      <c r="H131" s="160" t="n">
        <v>542.7</v>
      </c>
      <c r="I131" s="161" t="s">
        <v>211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05</v>
      </c>
      <c r="Q131" s="166" t="n">
        <v>0</v>
      </c>
      <c r="R131" s="166" t="n">
        <v>0</v>
      </c>
      <c r="S131" s="167" t="n">
        <v>12</v>
      </c>
      <c r="T131" s="168" t="n">
        <f aca="false">K131*(S131+100)/100</f>
        <v>0</v>
      </c>
      <c r="U131" s="169"/>
    </row>
    <row r="132" s="176" customFormat="true" ht="22.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95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8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9</v>
      </c>
      <c r="H134" s="178" t="n">
        <v>108.13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0</v>
      </c>
      <c r="H135" s="178"/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21</v>
      </c>
      <c r="H136" s="178" t="n">
        <v>209.4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22</v>
      </c>
      <c r="H137" s="178"/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3</v>
      </c>
      <c r="H138" s="178" t="n">
        <v>110.55</v>
      </c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4</v>
      </c>
      <c r="H139" s="178"/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5</v>
      </c>
      <c r="H140" s="178" t="n">
        <v>48.62</v>
      </c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6</v>
      </c>
      <c r="H141" s="178"/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27</v>
      </c>
      <c r="H142" s="178" t="n">
        <v>66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2.75" hidden="false" customHeight="false" outlineLevel="2" collapsed="false">
      <c r="A143" s="3"/>
      <c r="B143" s="136"/>
      <c r="C143" s="136"/>
      <c r="D143" s="156" t="s">
        <v>129</v>
      </c>
      <c r="E143" s="157" t="n">
        <v>33</v>
      </c>
      <c r="F143" s="158" t="s">
        <v>228</v>
      </c>
      <c r="G143" s="159" t="s">
        <v>229</v>
      </c>
      <c r="H143" s="160" t="n">
        <v>113.5365</v>
      </c>
      <c r="I143" s="161" t="s">
        <v>211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.0002</v>
      </c>
      <c r="Q143" s="166" t="n">
        <v>0</v>
      </c>
      <c r="R143" s="166" t="n">
        <v>0</v>
      </c>
      <c r="S143" s="167" t="n">
        <v>12</v>
      </c>
      <c r="T143" s="168" t="n">
        <f aca="false">K143*(S143+100)/100</f>
        <v>0</v>
      </c>
      <c r="U143" s="169"/>
    </row>
    <row r="144" s="81" customFormat="true" ht="11.1" hidden="false" customHeight="true" outlineLevel="3" collapsed="false">
      <c r="A144" s="79"/>
      <c r="B144" s="177"/>
      <c r="C144" s="177"/>
      <c r="D144" s="177"/>
      <c r="E144" s="177"/>
      <c r="F144" s="177"/>
      <c r="G144" s="177" t="s">
        <v>230</v>
      </c>
      <c r="H144" s="178" t="n">
        <v>113.5365</v>
      </c>
      <c r="I144" s="179"/>
      <c r="J144" s="177"/>
      <c r="K144" s="177"/>
      <c r="L144" s="180"/>
      <c r="M144" s="180"/>
      <c r="N144" s="180"/>
      <c r="O144" s="180"/>
      <c r="P144" s="180"/>
      <c r="Q144" s="180"/>
      <c r="R144" s="180"/>
      <c r="S144" s="181"/>
      <c r="T144" s="181"/>
      <c r="U144" s="177"/>
    </row>
    <row r="145" customFormat="false" ht="12.75" hidden="false" customHeight="false" outlineLevel="2" collapsed="false">
      <c r="A145" s="3"/>
      <c r="B145" s="136"/>
      <c r="C145" s="136"/>
      <c r="D145" s="156" t="s">
        <v>129</v>
      </c>
      <c r="E145" s="157" t="n">
        <v>34</v>
      </c>
      <c r="F145" s="158" t="s">
        <v>231</v>
      </c>
      <c r="G145" s="159" t="s">
        <v>232</v>
      </c>
      <c r="H145" s="160" t="n">
        <v>219.87</v>
      </c>
      <c r="I145" s="161" t="s">
        <v>211</v>
      </c>
      <c r="J145" s="162"/>
      <c r="K145" s="163" t="n">
        <f aca="false">H145*J145</f>
        <v>0</v>
      </c>
      <c r="L145" s="164" t="n">
        <f aca="false">IF(D145="S",K145,"")</f>
        <v>0</v>
      </c>
      <c r="M145" s="165" t="str">
        <f aca="false">IF(OR(D145="P",D145="U"),K145,"")</f>
        <v/>
      </c>
      <c r="N145" s="165" t="str">
        <f aca="false">IF(D145="H",K145,"")</f>
        <v/>
      </c>
      <c r="O145" s="165" t="str">
        <f aca="false">IF(D145="V",K145,"")</f>
        <v/>
      </c>
      <c r="P145" s="166" t="n">
        <v>0.0003</v>
      </c>
      <c r="Q145" s="166" t="n">
        <v>0</v>
      </c>
      <c r="R145" s="166" t="n">
        <v>0</v>
      </c>
      <c r="S145" s="167" t="n">
        <v>12</v>
      </c>
      <c r="T145" s="168" t="n">
        <f aca="false">K145*(S145+100)/100</f>
        <v>0</v>
      </c>
      <c r="U145" s="169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33</v>
      </c>
      <c r="H146" s="178" t="n">
        <v>219.87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customFormat="false" ht="12.75" hidden="false" customHeight="false" outlineLevel="2" collapsed="false">
      <c r="A147" s="3"/>
      <c r="B147" s="136"/>
      <c r="C147" s="136"/>
      <c r="D147" s="156" t="s">
        <v>129</v>
      </c>
      <c r="E147" s="157" t="n">
        <v>35</v>
      </c>
      <c r="F147" s="158" t="s">
        <v>234</v>
      </c>
      <c r="G147" s="159" t="s">
        <v>235</v>
      </c>
      <c r="H147" s="160" t="n">
        <v>116.0775</v>
      </c>
      <c r="I147" s="161" t="s">
        <v>211</v>
      </c>
      <c r="J147" s="162"/>
      <c r="K147" s="163" t="n">
        <f aca="false">H147*J147</f>
        <v>0</v>
      </c>
      <c r="L147" s="164" t="n">
        <f aca="false">IF(D147="S",K147,"")</f>
        <v>0</v>
      </c>
      <c r="M147" s="165" t="str">
        <f aca="false">IF(OR(D147="P",D147="U"),K147,"")</f>
        <v/>
      </c>
      <c r="N147" s="165" t="str">
        <f aca="false">IF(D147="H",K147,"")</f>
        <v/>
      </c>
      <c r="O147" s="165" t="str">
        <f aca="false">IF(D147="V",K147,"")</f>
        <v/>
      </c>
      <c r="P147" s="166" t="n">
        <v>3E-005</v>
      </c>
      <c r="Q147" s="166" t="n">
        <v>0</v>
      </c>
      <c r="R147" s="166" t="n">
        <v>0</v>
      </c>
      <c r="S147" s="167" t="n">
        <v>12</v>
      </c>
      <c r="T147" s="168" t="n">
        <f aca="false">K147*(S147+100)/100</f>
        <v>0</v>
      </c>
      <c r="U147" s="169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36</v>
      </c>
      <c r="H148" s="178" t="n">
        <v>116.0775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2" collapsed="false">
      <c r="A149" s="3"/>
      <c r="B149" s="136"/>
      <c r="C149" s="136"/>
      <c r="D149" s="156" t="s">
        <v>129</v>
      </c>
      <c r="E149" s="157" t="n">
        <v>36</v>
      </c>
      <c r="F149" s="158" t="s">
        <v>237</v>
      </c>
      <c r="G149" s="159" t="s">
        <v>238</v>
      </c>
      <c r="H149" s="160" t="n">
        <v>51.45</v>
      </c>
      <c r="I149" s="161" t="s">
        <v>211</v>
      </c>
      <c r="J149" s="162"/>
      <c r="K149" s="163" t="n">
        <f aca="false">H149*J149</f>
        <v>0</v>
      </c>
      <c r="L149" s="164" t="n">
        <f aca="false">IF(D149="S",K149,"")</f>
        <v>0</v>
      </c>
      <c r="M149" s="165" t="str">
        <f aca="false">IF(OR(D149="P",D149="U"),K149,"")</f>
        <v/>
      </c>
      <c r="N149" s="165" t="str">
        <f aca="false">IF(D149="H",K149,"")</f>
        <v/>
      </c>
      <c r="O149" s="165" t="str">
        <f aca="false">IF(D149="V",K149,"")</f>
        <v/>
      </c>
      <c r="P149" s="166" t="n">
        <v>3E-005</v>
      </c>
      <c r="Q149" s="166" t="n">
        <v>0</v>
      </c>
      <c r="R149" s="166" t="n">
        <v>0</v>
      </c>
      <c r="S149" s="167" t="n">
        <v>12</v>
      </c>
      <c r="T149" s="168" t="n">
        <f aca="false">K149*(S149+100)/100</f>
        <v>0</v>
      </c>
      <c r="U149" s="169"/>
    </row>
    <row r="150" s="81" customFormat="true" ht="11.1" hidden="false" customHeight="true" outlineLevel="3" collapsed="false">
      <c r="A150" s="79"/>
      <c r="B150" s="177"/>
      <c r="C150" s="177"/>
      <c r="D150" s="177"/>
      <c r="E150" s="177"/>
      <c r="F150" s="177"/>
      <c r="G150" s="177" t="s">
        <v>239</v>
      </c>
      <c r="H150" s="178" t="n">
        <v>51.45</v>
      </c>
      <c r="I150" s="179"/>
      <c r="J150" s="177"/>
      <c r="K150" s="177"/>
      <c r="L150" s="180"/>
      <c r="M150" s="180"/>
      <c r="N150" s="180"/>
      <c r="O150" s="180"/>
      <c r="P150" s="180"/>
      <c r="Q150" s="180"/>
      <c r="R150" s="180"/>
      <c r="S150" s="181"/>
      <c r="T150" s="181"/>
      <c r="U150" s="177"/>
    </row>
    <row r="151" customFormat="false" ht="12.75" hidden="false" customHeight="false" outlineLevel="2" collapsed="false">
      <c r="A151" s="3"/>
      <c r="B151" s="136"/>
      <c r="C151" s="136"/>
      <c r="D151" s="156" t="s">
        <v>129</v>
      </c>
      <c r="E151" s="157" t="n">
        <v>37</v>
      </c>
      <c r="F151" s="158" t="s">
        <v>240</v>
      </c>
      <c r="G151" s="159" t="s">
        <v>241</v>
      </c>
      <c r="H151" s="160" t="n">
        <v>69.3</v>
      </c>
      <c r="I151" s="161" t="s">
        <v>211</v>
      </c>
      <c r="J151" s="162"/>
      <c r="K151" s="163" t="n">
        <f aca="false">H151*J151</f>
        <v>0</v>
      </c>
      <c r="L151" s="164" t="n">
        <f aca="false">IF(D151="S",K151,"")</f>
        <v>0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.0005</v>
      </c>
      <c r="Q151" s="166" t="n">
        <v>0</v>
      </c>
      <c r="R151" s="166" t="n">
        <v>0</v>
      </c>
      <c r="S151" s="167" t="n">
        <v>12</v>
      </c>
      <c r="T151" s="168" t="n">
        <f aca="false">K151*(S151+100)/100</f>
        <v>0</v>
      </c>
      <c r="U151" s="169"/>
    </row>
    <row r="152" s="176" customFormat="true" ht="22.5" hidden="false" customHeight="false" outlineLevel="2" collapsed="false">
      <c r="A152" s="170"/>
      <c r="B152" s="170"/>
      <c r="C152" s="170"/>
      <c r="D152" s="170"/>
      <c r="E152" s="170"/>
      <c r="F152" s="170"/>
      <c r="G152" s="171" t="s">
        <v>242</v>
      </c>
      <c r="H152" s="170"/>
      <c r="I152" s="172"/>
      <c r="J152" s="170"/>
      <c r="K152" s="170"/>
      <c r="L152" s="173"/>
      <c r="M152" s="173"/>
      <c r="N152" s="173"/>
      <c r="O152" s="173"/>
      <c r="P152" s="174"/>
      <c r="Q152" s="170"/>
      <c r="R152" s="170"/>
      <c r="S152" s="175"/>
      <c r="T152" s="175"/>
      <c r="U152" s="170"/>
    </row>
    <row r="153" s="81" customFormat="true" ht="11.1" hidden="false" customHeight="true" outlineLevel="3" collapsed="false">
      <c r="A153" s="79"/>
      <c r="B153" s="177"/>
      <c r="C153" s="177"/>
      <c r="D153" s="177"/>
      <c r="E153" s="177"/>
      <c r="F153" s="177"/>
      <c r="G153" s="177" t="s">
        <v>243</v>
      </c>
      <c r="H153" s="178" t="n">
        <v>69.3</v>
      </c>
      <c r="I153" s="179"/>
      <c r="J153" s="177"/>
      <c r="K153" s="177"/>
      <c r="L153" s="180"/>
      <c r="M153" s="180"/>
      <c r="N153" s="180"/>
      <c r="O153" s="180"/>
      <c r="P153" s="180"/>
      <c r="Q153" s="180"/>
      <c r="R153" s="180"/>
      <c r="S153" s="181"/>
      <c r="T153" s="181"/>
      <c r="U153" s="177"/>
    </row>
    <row r="154" customFormat="false" ht="25.5" hidden="false" customHeight="false" outlineLevel="2" collapsed="false">
      <c r="A154" s="3"/>
      <c r="B154" s="136"/>
      <c r="C154" s="136"/>
      <c r="D154" s="156" t="s">
        <v>91</v>
      </c>
      <c r="E154" s="157" t="n">
        <v>38</v>
      </c>
      <c r="F154" s="158" t="s">
        <v>244</v>
      </c>
      <c r="G154" s="159" t="s">
        <v>245</v>
      </c>
      <c r="H154" s="160" t="n">
        <v>471.534666666667</v>
      </c>
      <c r="I154" s="161" t="s">
        <v>211</v>
      </c>
      <c r="J154" s="162"/>
      <c r="K154" s="163" t="n">
        <f aca="false">H154*J154</f>
        <v>0</v>
      </c>
      <c r="L154" s="164" t="str">
        <f aca="false">IF(D154="S",K154,"")</f>
        <v/>
      </c>
      <c r="M154" s="165" t="n">
        <f aca="false">IF(OR(D154="P",D154="U"),K154,"")</f>
        <v>0</v>
      </c>
      <c r="N154" s="165" t="str">
        <f aca="false">IF(D154="H",K154,"")</f>
        <v/>
      </c>
      <c r="O154" s="165" t="str">
        <f aca="false">IF(D154="V",K154,"")</f>
        <v/>
      </c>
      <c r="P154" s="166" t="n">
        <v>0.00339</v>
      </c>
      <c r="Q154" s="166" t="n">
        <v>0</v>
      </c>
      <c r="R154" s="166" t="n">
        <v>0</v>
      </c>
      <c r="S154" s="167" t="n">
        <v>12</v>
      </c>
      <c r="T154" s="168" t="n">
        <f aca="false">K154*(S154+100)/100</f>
        <v>0</v>
      </c>
      <c r="U154" s="169"/>
    </row>
    <row r="155" s="176" customFormat="true" ht="4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246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s="81" customFormat="true" ht="11.1" hidden="false" customHeight="true" outlineLevel="3" collapsed="false">
      <c r="A156" s="79"/>
      <c r="B156" s="177"/>
      <c r="C156" s="177"/>
      <c r="D156" s="177"/>
      <c r="E156" s="177"/>
      <c r="F156" s="177"/>
      <c r="G156" s="177" t="s">
        <v>247</v>
      </c>
      <c r="H156" s="178" t="n">
        <v>244.8</v>
      </c>
      <c r="I156" s="179"/>
      <c r="J156" s="177"/>
      <c r="K156" s="177"/>
      <c r="L156" s="180"/>
      <c r="M156" s="180"/>
      <c r="N156" s="180"/>
      <c r="O156" s="180"/>
      <c r="P156" s="180"/>
      <c r="Q156" s="180"/>
      <c r="R156" s="180"/>
      <c r="S156" s="181"/>
      <c r="T156" s="181"/>
      <c r="U156" s="177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48</v>
      </c>
      <c r="H157" s="178" t="n">
        <v>56.44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9</v>
      </c>
      <c r="H158" s="178" t="n">
        <v>20.4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s="81" customFormat="true" ht="11.1" hidden="false" customHeight="true" outlineLevel="3" collapsed="false">
      <c r="A159" s="79"/>
      <c r="B159" s="177"/>
      <c r="C159" s="177"/>
      <c r="D159" s="177"/>
      <c r="E159" s="177"/>
      <c r="F159" s="177"/>
      <c r="G159" s="177" t="s">
        <v>250</v>
      </c>
      <c r="H159" s="178" t="n">
        <v>5.6667</v>
      </c>
      <c r="I159" s="179"/>
      <c r="J159" s="177"/>
      <c r="K159" s="177"/>
      <c r="L159" s="180"/>
      <c r="M159" s="180"/>
      <c r="N159" s="180"/>
      <c r="O159" s="180"/>
      <c r="P159" s="180"/>
      <c r="Q159" s="180"/>
      <c r="R159" s="180"/>
      <c r="S159" s="181"/>
      <c r="T159" s="181"/>
      <c r="U159" s="177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51</v>
      </c>
      <c r="H160" s="178" t="n">
        <v>142.8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s="81" customFormat="true" ht="11.1" hidden="false" customHeight="true" outlineLevel="3" collapsed="false">
      <c r="A161" s="79"/>
      <c r="B161" s="177"/>
      <c r="C161" s="177"/>
      <c r="D161" s="177"/>
      <c r="E161" s="177"/>
      <c r="F161" s="177"/>
      <c r="G161" s="177" t="s">
        <v>252</v>
      </c>
      <c r="H161" s="178" t="n">
        <v>1.428</v>
      </c>
      <c r="I161" s="179"/>
      <c r="J161" s="177"/>
      <c r="K161" s="177"/>
      <c r="L161" s="180"/>
      <c r="M161" s="180"/>
      <c r="N161" s="180"/>
      <c r="O161" s="180"/>
      <c r="P161" s="180"/>
      <c r="Q161" s="180"/>
      <c r="R161" s="180"/>
      <c r="S161" s="181"/>
      <c r="T161" s="181"/>
      <c r="U161" s="177"/>
    </row>
    <row r="162" customFormat="false" ht="12.75" hidden="false" customHeight="false" outlineLevel="2" collapsed="false">
      <c r="A162" s="3"/>
      <c r="B162" s="136"/>
      <c r="C162" s="136"/>
      <c r="D162" s="156" t="s">
        <v>129</v>
      </c>
      <c r="E162" s="157" t="n">
        <v>39</v>
      </c>
      <c r="F162" s="158" t="s">
        <v>253</v>
      </c>
      <c r="G162" s="159" t="s">
        <v>254</v>
      </c>
      <c r="H162" s="160" t="n">
        <v>165.131557</v>
      </c>
      <c r="I162" s="161" t="s">
        <v>99</v>
      </c>
      <c r="J162" s="162"/>
      <c r="K162" s="163" t="n">
        <f aca="false">H162*J162</f>
        <v>0</v>
      </c>
      <c r="L162" s="164" t="n">
        <f aca="false">IF(D162="S",K162,"")</f>
        <v>0</v>
      </c>
      <c r="M162" s="165" t="str">
        <f aca="false">IF(OR(D162="P",D162="U"),K162,"")</f>
        <v/>
      </c>
      <c r="N162" s="165" t="str">
        <f aca="false">IF(D162="H",K162,"")</f>
        <v/>
      </c>
      <c r="O162" s="165" t="str">
        <f aca="false">IF(D162="V",K162,"")</f>
        <v/>
      </c>
      <c r="P162" s="166" t="n">
        <v>0.003</v>
      </c>
      <c r="Q162" s="166" t="n">
        <v>0</v>
      </c>
      <c r="R162" s="166" t="n">
        <v>0</v>
      </c>
      <c r="S162" s="167" t="n">
        <v>12</v>
      </c>
      <c r="T162" s="168" t="n">
        <f aca="false">K162*(S162+100)/100</f>
        <v>0</v>
      </c>
      <c r="U162" s="169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55</v>
      </c>
      <c r="H163" s="178" t="n">
        <v>165.1316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25.5" hidden="false" customHeight="false" outlineLevel="2" collapsed="false">
      <c r="A164" s="3"/>
      <c r="B164" s="136"/>
      <c r="C164" s="136"/>
      <c r="D164" s="156" t="s">
        <v>91</v>
      </c>
      <c r="E164" s="157" t="n">
        <v>40</v>
      </c>
      <c r="F164" s="158" t="s">
        <v>256</v>
      </c>
      <c r="G164" s="159" t="s">
        <v>257</v>
      </c>
      <c r="H164" s="160" t="n">
        <v>32</v>
      </c>
      <c r="I164" s="161" t="s">
        <v>211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.00339</v>
      </c>
      <c r="Q164" s="166" t="n">
        <v>0</v>
      </c>
      <c r="R164" s="166" t="n">
        <v>0</v>
      </c>
      <c r="S164" s="167" t="n">
        <v>12</v>
      </c>
      <c r="T164" s="168" t="n">
        <f aca="false">K164*(S164+100)/100</f>
        <v>0</v>
      </c>
      <c r="U164" s="169"/>
    </row>
    <row r="165" s="176" customFormat="true" ht="4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258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59</v>
      </c>
      <c r="H166" s="178" t="n">
        <v>15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s="81" customFormat="true" ht="11.1" hidden="false" customHeight="true" outlineLevel="3" collapsed="false">
      <c r="A167" s="79"/>
      <c r="B167" s="177"/>
      <c r="C167" s="177"/>
      <c r="D167" s="177"/>
      <c r="E167" s="177"/>
      <c r="F167" s="177"/>
      <c r="G167" s="177" t="s">
        <v>260</v>
      </c>
      <c r="H167" s="178" t="n">
        <v>17</v>
      </c>
      <c r="I167" s="179"/>
      <c r="J167" s="177"/>
      <c r="K167" s="177"/>
      <c r="L167" s="180"/>
      <c r="M167" s="180"/>
      <c r="N167" s="180"/>
      <c r="O167" s="180"/>
      <c r="P167" s="180"/>
      <c r="Q167" s="180"/>
      <c r="R167" s="180"/>
      <c r="S167" s="181"/>
      <c r="T167" s="181"/>
      <c r="U167" s="177"/>
    </row>
    <row r="168" customFormat="false" ht="12.75" hidden="false" customHeight="false" outlineLevel="2" collapsed="false">
      <c r="A168" s="3"/>
      <c r="B168" s="136"/>
      <c r="C168" s="136"/>
      <c r="D168" s="156" t="s">
        <v>129</v>
      </c>
      <c r="E168" s="157" t="n">
        <v>41</v>
      </c>
      <c r="F168" s="158" t="s">
        <v>261</v>
      </c>
      <c r="G168" s="159" t="s">
        <v>262</v>
      </c>
      <c r="H168" s="160" t="n">
        <v>11.2064</v>
      </c>
      <c r="I168" s="161" t="s">
        <v>99</v>
      </c>
      <c r="J168" s="162"/>
      <c r="K168" s="163" t="n">
        <f aca="false">H168*J168</f>
        <v>0</v>
      </c>
      <c r="L168" s="164" t="n">
        <f aca="false">IF(D168="S",K168,"")</f>
        <v>0</v>
      </c>
      <c r="M168" s="165" t="str">
        <f aca="false">IF(OR(D168="P",D168="U"),K168,"")</f>
        <v/>
      </c>
      <c r="N168" s="165" t="str">
        <f aca="false">IF(D168="H",K168,"")</f>
        <v/>
      </c>
      <c r="O168" s="165" t="str">
        <f aca="false">IF(D168="V",K168,"")</f>
        <v/>
      </c>
      <c r="P168" s="166" t="n">
        <v>0.0009</v>
      </c>
      <c r="Q168" s="166" t="n">
        <v>0</v>
      </c>
      <c r="R168" s="166" t="n">
        <v>0</v>
      </c>
      <c r="S168" s="167" t="n">
        <v>12</v>
      </c>
      <c r="T168" s="168" t="n">
        <f aca="false">K168*(S168+100)/100</f>
        <v>0</v>
      </c>
      <c r="U168" s="169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63</v>
      </c>
      <c r="H169" s="178" t="n">
        <v>11.2064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2.75" hidden="false" customHeight="false" outlineLevel="2" collapsed="false">
      <c r="A170" s="3"/>
      <c r="B170" s="136"/>
      <c r="C170" s="136"/>
      <c r="D170" s="156" t="s">
        <v>91</v>
      </c>
      <c r="E170" s="157" t="n">
        <v>42</v>
      </c>
      <c r="F170" s="158" t="s">
        <v>264</v>
      </c>
      <c r="G170" s="159" t="s">
        <v>265</v>
      </c>
      <c r="H170" s="160" t="n">
        <v>98.3</v>
      </c>
      <c r="I170" s="161" t="s">
        <v>211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.0207900000000008</v>
      </c>
      <c r="Q170" s="166" t="n">
        <v>0</v>
      </c>
      <c r="R170" s="166" t="n">
        <v>0</v>
      </c>
      <c r="S170" s="167" t="n">
        <v>12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95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s="81" customFormat="true" ht="11.1" hidden="false" customHeight="true" outlineLevel="3" collapsed="false">
      <c r="A172" s="79"/>
      <c r="B172" s="177"/>
      <c r="C172" s="177"/>
      <c r="D172" s="177"/>
      <c r="E172" s="177"/>
      <c r="F172" s="177"/>
      <c r="G172" s="177" t="s">
        <v>266</v>
      </c>
      <c r="H172" s="178" t="n">
        <v>98.3</v>
      </c>
      <c r="I172" s="179"/>
      <c r="J172" s="177"/>
      <c r="K172" s="177"/>
      <c r="L172" s="180"/>
      <c r="M172" s="180"/>
      <c r="N172" s="180"/>
      <c r="O172" s="180"/>
      <c r="P172" s="180"/>
      <c r="Q172" s="180"/>
      <c r="R172" s="180"/>
      <c r="S172" s="181"/>
      <c r="T172" s="181"/>
      <c r="U172" s="177"/>
    </row>
    <row r="173" customFormat="false" ht="12.75" hidden="false" customHeight="false" outlineLevel="2" collapsed="false">
      <c r="A173" s="3"/>
      <c r="B173" s="136"/>
      <c r="C173" s="136"/>
      <c r="D173" s="156" t="s">
        <v>91</v>
      </c>
      <c r="E173" s="157" t="n">
        <v>43</v>
      </c>
      <c r="F173" s="158" t="s">
        <v>125</v>
      </c>
      <c r="G173" s="159" t="s">
        <v>267</v>
      </c>
      <c r="H173" s="160" t="n">
        <v>260.04</v>
      </c>
      <c r="I173" s="161" t="s">
        <v>99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.00468999999999978</v>
      </c>
      <c r="Q173" s="166" t="n">
        <v>0</v>
      </c>
      <c r="R173" s="166" t="n">
        <v>0</v>
      </c>
      <c r="S173" s="167" t="n">
        <v>12</v>
      </c>
      <c r="T173" s="168" t="n">
        <f aca="false">K173*(S173+100)/100</f>
        <v>0</v>
      </c>
      <c r="U173" s="169"/>
    </row>
    <row r="174" s="176" customFormat="true" ht="22.5" hidden="false" customHeight="false" outlineLevel="2" collapsed="false">
      <c r="A174" s="170"/>
      <c r="B174" s="170"/>
      <c r="C174" s="170"/>
      <c r="D174" s="170"/>
      <c r="E174" s="170"/>
      <c r="F174" s="170"/>
      <c r="G174" s="171" t="s">
        <v>95</v>
      </c>
      <c r="H174" s="170"/>
      <c r="I174" s="172"/>
      <c r="J174" s="170"/>
      <c r="K174" s="170"/>
      <c r="L174" s="173"/>
      <c r="M174" s="173"/>
      <c r="N174" s="173"/>
      <c r="O174" s="173"/>
      <c r="P174" s="174"/>
      <c r="Q174" s="170"/>
      <c r="R174" s="170"/>
      <c r="S174" s="175"/>
      <c r="T174" s="175"/>
      <c r="U174" s="170"/>
    </row>
    <row r="175" s="81" customFormat="true" ht="11.1" hidden="false" customHeight="true" outlineLevel="3" collapsed="false">
      <c r="A175" s="79"/>
      <c r="B175" s="177"/>
      <c r="C175" s="177"/>
      <c r="D175" s="177"/>
      <c r="E175" s="177"/>
      <c r="F175" s="177"/>
      <c r="G175" s="177" t="s">
        <v>268</v>
      </c>
      <c r="H175" s="178" t="n">
        <v>260.04</v>
      </c>
      <c r="I175" s="179"/>
      <c r="J175" s="177"/>
      <c r="K175" s="177"/>
      <c r="L175" s="180"/>
      <c r="M175" s="180"/>
      <c r="N175" s="180"/>
      <c r="O175" s="180"/>
      <c r="P175" s="180"/>
      <c r="Q175" s="180"/>
      <c r="R175" s="180"/>
      <c r="S175" s="181"/>
      <c r="T175" s="181"/>
      <c r="U175" s="177"/>
    </row>
    <row r="176" customFormat="false" ht="12.75" hidden="false" customHeight="false" outlineLevel="1" collapsed="false">
      <c r="A176" s="3"/>
      <c r="B176" s="137"/>
      <c r="C176" s="138" t="s">
        <v>269</v>
      </c>
      <c r="D176" s="139" t="s">
        <v>88</v>
      </c>
      <c r="E176" s="140"/>
      <c r="F176" s="140" t="s">
        <v>34</v>
      </c>
      <c r="G176" s="141" t="s">
        <v>270</v>
      </c>
      <c r="H176" s="140"/>
      <c r="I176" s="139"/>
      <c r="J176" s="140"/>
      <c r="K176" s="142" t="n">
        <f aca="false">SUBTOTAL(9,K177:K203)</f>
        <v>0</v>
      </c>
      <c r="L176" s="143" t="n">
        <f aca="false">SUBTOTAL(9,L177:L203)</f>
        <v>0</v>
      </c>
      <c r="M176" s="143" t="n">
        <f aca="false">SUBTOTAL(9,M177:M203)</f>
        <v>0</v>
      </c>
      <c r="N176" s="143" t="n">
        <f aca="false">SUBTOTAL(9,N177:N203)</f>
        <v>0</v>
      </c>
      <c r="O176" s="143" t="n">
        <f aca="false">SUBTOTAL(9,O177:O203)</f>
        <v>0</v>
      </c>
      <c r="P176" s="144" t="n">
        <f aca="false">SUMPRODUCT(P177:P203,H177:H203)</f>
        <v>2.48351000000081</v>
      </c>
      <c r="Q176" s="144" t="n">
        <f aca="false">SUMPRODUCT(Q177:Q203,H177:H203)</f>
        <v>0</v>
      </c>
      <c r="R176" s="144" t="n">
        <f aca="false">SUMPRODUCT(R177:R203,H177:H203)</f>
        <v>0</v>
      </c>
      <c r="S176" s="145" t="n">
        <f aca="false">SUMPRODUCT(S177:S203,K177:K203)/100</f>
        <v>0</v>
      </c>
      <c r="T176" s="145" t="n">
        <f aca="false">K176+S176</f>
        <v>0</v>
      </c>
      <c r="U176" s="136"/>
    </row>
    <row r="177" customFormat="false" ht="12.75" hidden="false" customHeight="false" outlineLevel="2" collapsed="false">
      <c r="A177" s="3"/>
      <c r="B177" s="146"/>
      <c r="C177" s="147"/>
      <c r="D177" s="148"/>
      <c r="E177" s="149" t="s">
        <v>90</v>
      </c>
      <c r="F177" s="150"/>
      <c r="G177" s="151"/>
      <c r="H177" s="150"/>
      <c r="I177" s="148"/>
      <c r="J177" s="150"/>
      <c r="K177" s="152"/>
      <c r="L177" s="153"/>
      <c r="M177" s="153"/>
      <c r="N177" s="153"/>
      <c r="O177" s="153"/>
      <c r="P177" s="154"/>
      <c r="Q177" s="154"/>
      <c r="R177" s="154"/>
      <c r="S177" s="155"/>
      <c r="T177" s="155"/>
      <c r="U177" s="136"/>
    </row>
    <row r="178" customFormat="false" ht="12.75" hidden="false" customHeight="false" outlineLevel="2" collapsed="false">
      <c r="A178" s="3"/>
      <c r="B178" s="136"/>
      <c r="C178" s="136"/>
      <c r="D178" s="156" t="s">
        <v>91</v>
      </c>
      <c r="E178" s="157" t="n">
        <v>1</v>
      </c>
      <c r="F178" s="158" t="s">
        <v>271</v>
      </c>
      <c r="G178" s="159" t="s">
        <v>272</v>
      </c>
      <c r="H178" s="160" t="n">
        <v>1200.6</v>
      </c>
      <c r="I178" s="161" t="s">
        <v>99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12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5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73</v>
      </c>
      <c r="H180" s="178" t="n">
        <v>1200.6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25.5" hidden="false" customHeight="false" outlineLevel="2" collapsed="false">
      <c r="A181" s="3"/>
      <c r="B181" s="136"/>
      <c r="C181" s="136"/>
      <c r="D181" s="156" t="s">
        <v>91</v>
      </c>
      <c r="E181" s="157" t="n">
        <v>2</v>
      </c>
      <c r="F181" s="158" t="s">
        <v>274</v>
      </c>
      <c r="G181" s="159" t="s">
        <v>275</v>
      </c>
      <c r="H181" s="160" t="n">
        <v>144072</v>
      </c>
      <c r="I181" s="161" t="s">
        <v>99</v>
      </c>
      <c r="J181" s="162"/>
      <c r="K181" s="163" t="n">
        <f aca="false">H181*J181</f>
        <v>0</v>
      </c>
      <c r="L181" s="164" t="str">
        <f aca="false">IF(D181="S",K181,"")</f>
        <v/>
      </c>
      <c r="M181" s="165" t="n">
        <f aca="false">IF(OR(D181="P",D181="U"),K181,"")</f>
        <v>0</v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12</v>
      </c>
      <c r="T181" s="168" t="n">
        <f aca="false">K181*(S181+100)/100</f>
        <v>0</v>
      </c>
      <c r="U181" s="169"/>
    </row>
    <row r="182" s="176" customFormat="true" ht="22.5" hidden="false" customHeight="false" outlineLevel="2" collapsed="false">
      <c r="A182" s="170"/>
      <c r="B182" s="170"/>
      <c r="C182" s="170"/>
      <c r="D182" s="170"/>
      <c r="E182" s="170"/>
      <c r="F182" s="170"/>
      <c r="G182" s="171" t="s">
        <v>95</v>
      </c>
      <c r="H182" s="170"/>
      <c r="I182" s="172"/>
      <c r="J182" s="170"/>
      <c r="K182" s="170"/>
      <c r="L182" s="173"/>
      <c r="M182" s="173"/>
      <c r="N182" s="173"/>
      <c r="O182" s="173"/>
      <c r="P182" s="174"/>
      <c r="Q182" s="170"/>
      <c r="R182" s="170"/>
      <c r="S182" s="175"/>
      <c r="T182" s="175"/>
      <c r="U182" s="170"/>
    </row>
    <row r="183" s="81" customFormat="true" ht="11.1" hidden="false" customHeight="true" outlineLevel="3" collapsed="false">
      <c r="A183" s="79"/>
      <c r="B183" s="177"/>
      <c r="C183" s="177"/>
      <c r="D183" s="177"/>
      <c r="E183" s="177"/>
      <c r="F183" s="177"/>
      <c r="G183" s="177" t="s">
        <v>276</v>
      </c>
      <c r="H183" s="178" t="n">
        <v>144072</v>
      </c>
      <c r="I183" s="179"/>
      <c r="J183" s="177"/>
      <c r="K183" s="177"/>
      <c r="L183" s="180"/>
      <c r="M183" s="180"/>
      <c r="N183" s="180"/>
      <c r="O183" s="180"/>
      <c r="P183" s="180"/>
      <c r="Q183" s="180"/>
      <c r="R183" s="180"/>
      <c r="S183" s="181"/>
      <c r="T183" s="181"/>
      <c r="U183" s="177"/>
    </row>
    <row r="184" customFormat="false" ht="12.75" hidden="false" customHeight="false" outlineLevel="2" collapsed="false">
      <c r="A184" s="3"/>
      <c r="B184" s="136"/>
      <c r="C184" s="136"/>
      <c r="D184" s="156" t="s">
        <v>91</v>
      </c>
      <c r="E184" s="157" t="n">
        <v>3</v>
      </c>
      <c r="F184" s="158" t="s">
        <v>277</v>
      </c>
      <c r="G184" s="159" t="s">
        <v>278</v>
      </c>
      <c r="H184" s="160" t="n">
        <v>1200.6</v>
      </c>
      <c r="I184" s="161" t="s">
        <v>99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12</v>
      </c>
      <c r="T184" s="168" t="n">
        <f aca="false">K184*(S184+100)/100</f>
        <v>0</v>
      </c>
      <c r="U184" s="169"/>
    </row>
    <row r="185" s="176" customFormat="true" ht="22.5" hidden="false" customHeight="false" outlineLevel="2" collapsed="false">
      <c r="A185" s="170"/>
      <c r="B185" s="170"/>
      <c r="C185" s="170"/>
      <c r="D185" s="170"/>
      <c r="E185" s="170"/>
      <c r="F185" s="170"/>
      <c r="G185" s="171" t="s">
        <v>95</v>
      </c>
      <c r="H185" s="170"/>
      <c r="I185" s="172"/>
      <c r="J185" s="170"/>
      <c r="K185" s="170"/>
      <c r="L185" s="173"/>
      <c r="M185" s="173"/>
      <c r="N185" s="173"/>
      <c r="O185" s="173"/>
      <c r="P185" s="174"/>
      <c r="Q185" s="170"/>
      <c r="R185" s="170"/>
      <c r="S185" s="175"/>
      <c r="T185" s="175"/>
      <c r="U185" s="170"/>
    </row>
    <row r="186" s="81" customFormat="true" ht="11.1" hidden="false" customHeight="true" outlineLevel="3" collapsed="false">
      <c r="A186" s="79"/>
      <c r="B186" s="177"/>
      <c r="C186" s="177"/>
      <c r="D186" s="177"/>
      <c r="E186" s="177"/>
      <c r="F186" s="177"/>
      <c r="G186" s="177" t="s">
        <v>279</v>
      </c>
      <c r="H186" s="178" t="n">
        <v>1200.6</v>
      </c>
      <c r="I186" s="179"/>
      <c r="J186" s="177"/>
      <c r="K186" s="177"/>
      <c r="L186" s="180"/>
      <c r="M186" s="180"/>
      <c r="N186" s="180"/>
      <c r="O186" s="180"/>
      <c r="P186" s="180"/>
      <c r="Q186" s="180"/>
      <c r="R186" s="180"/>
      <c r="S186" s="181"/>
      <c r="T186" s="181"/>
      <c r="U186" s="177"/>
    </row>
    <row r="187" customFormat="false" ht="12.75" hidden="false" customHeight="false" outlineLevel="2" collapsed="false">
      <c r="A187" s="3"/>
      <c r="B187" s="136"/>
      <c r="C187" s="136"/>
      <c r="D187" s="156" t="s">
        <v>91</v>
      </c>
      <c r="E187" s="157" t="n">
        <v>4</v>
      </c>
      <c r="F187" s="158" t="s">
        <v>280</v>
      </c>
      <c r="G187" s="159" t="s">
        <v>281</v>
      </c>
      <c r="H187" s="160" t="n">
        <v>5</v>
      </c>
      <c r="I187" s="161" t="s">
        <v>211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.007</v>
      </c>
      <c r="Q187" s="166" t="n">
        <v>0</v>
      </c>
      <c r="R187" s="166" t="n">
        <v>0</v>
      </c>
      <c r="S187" s="167" t="n">
        <v>12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95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82</v>
      </c>
      <c r="H189" s="178" t="n">
        <v>5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5</v>
      </c>
      <c r="F190" s="158" t="s">
        <v>283</v>
      </c>
      <c r="G190" s="159" t="s">
        <v>284</v>
      </c>
      <c r="H190" s="160" t="n">
        <v>600</v>
      </c>
      <c r="I190" s="161" t="s">
        <v>211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.00408085000000135</v>
      </c>
      <c r="Q190" s="166" t="n">
        <v>0</v>
      </c>
      <c r="R190" s="166" t="n">
        <v>0</v>
      </c>
      <c r="S190" s="167" t="n">
        <v>12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85</v>
      </c>
      <c r="H192" s="178" t="n">
        <v>600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customFormat="false" ht="12.75" hidden="false" customHeight="false" outlineLevel="2" collapsed="false">
      <c r="A193" s="3"/>
      <c r="B193" s="136"/>
      <c r="C193" s="136"/>
      <c r="D193" s="156" t="s">
        <v>91</v>
      </c>
      <c r="E193" s="157" t="n">
        <v>6</v>
      </c>
      <c r="F193" s="158" t="s">
        <v>286</v>
      </c>
      <c r="G193" s="159" t="s">
        <v>287</v>
      </c>
      <c r="H193" s="160" t="n">
        <v>5</v>
      </c>
      <c r="I193" s="161" t="s">
        <v>211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12</v>
      </c>
      <c r="T193" s="168" t="n">
        <f aca="false">K193*(S193+100)/100</f>
        <v>0</v>
      </c>
      <c r="U193" s="169"/>
    </row>
    <row r="194" s="176" customFormat="true" ht="22.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95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customFormat="false" ht="12.75" hidden="false" customHeight="false" outlineLevel="2" collapsed="false">
      <c r="A195" s="3"/>
      <c r="B195" s="136"/>
      <c r="C195" s="136"/>
      <c r="D195" s="156" t="s">
        <v>91</v>
      </c>
      <c r="E195" s="157" t="n">
        <v>7</v>
      </c>
      <c r="F195" s="158" t="s">
        <v>288</v>
      </c>
      <c r="G195" s="159" t="s">
        <v>289</v>
      </c>
      <c r="H195" s="160" t="n">
        <v>1200.6</v>
      </c>
      <c r="I195" s="161" t="s">
        <v>99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0</v>
      </c>
      <c r="Q195" s="166" t="n">
        <v>0</v>
      </c>
      <c r="R195" s="166" t="n">
        <v>0</v>
      </c>
      <c r="S195" s="167" t="n">
        <v>12</v>
      </c>
      <c r="T195" s="168" t="n">
        <f aca="false">K195*(S195+100)/100</f>
        <v>0</v>
      </c>
      <c r="U195" s="169"/>
    </row>
    <row r="196" s="176" customFormat="true" ht="22.5" hidden="false" customHeight="false" outlineLevel="2" collapsed="false">
      <c r="A196" s="170"/>
      <c r="B196" s="170"/>
      <c r="C196" s="170"/>
      <c r="D196" s="170"/>
      <c r="E196" s="170"/>
      <c r="F196" s="170"/>
      <c r="G196" s="171" t="s">
        <v>290</v>
      </c>
      <c r="H196" s="170"/>
      <c r="I196" s="172"/>
      <c r="J196" s="170"/>
      <c r="K196" s="170"/>
      <c r="L196" s="173"/>
      <c r="M196" s="173"/>
      <c r="N196" s="173"/>
      <c r="O196" s="173"/>
      <c r="P196" s="174"/>
      <c r="Q196" s="170"/>
      <c r="R196" s="170"/>
      <c r="S196" s="175"/>
      <c r="T196" s="175"/>
      <c r="U196" s="170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79</v>
      </c>
      <c r="H197" s="178" t="n">
        <v>1200.6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customFormat="false" ht="12.75" hidden="false" customHeight="false" outlineLevel="2" collapsed="false">
      <c r="A198" s="3"/>
      <c r="B198" s="136"/>
      <c r="C198" s="136"/>
      <c r="D198" s="156" t="s">
        <v>91</v>
      </c>
      <c r="E198" s="157" t="n">
        <v>8</v>
      </c>
      <c r="F198" s="158" t="s">
        <v>291</v>
      </c>
      <c r="G198" s="159" t="s">
        <v>292</v>
      </c>
      <c r="H198" s="160" t="n">
        <v>144072</v>
      </c>
      <c r="I198" s="161" t="s">
        <v>99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12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95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276</v>
      </c>
      <c r="H200" s="178" t="n">
        <v>144072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customFormat="false" ht="12.75" hidden="false" customHeight="false" outlineLevel="2" collapsed="false">
      <c r="A201" s="3"/>
      <c r="B201" s="136"/>
      <c r="C201" s="136"/>
      <c r="D201" s="156" t="s">
        <v>91</v>
      </c>
      <c r="E201" s="157" t="n">
        <v>9</v>
      </c>
      <c r="F201" s="158" t="s">
        <v>293</v>
      </c>
      <c r="G201" s="159" t="s">
        <v>294</v>
      </c>
      <c r="H201" s="160" t="n">
        <v>1200.6</v>
      </c>
      <c r="I201" s="161" t="s">
        <v>99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0</v>
      </c>
      <c r="Q201" s="166" t="n">
        <v>0</v>
      </c>
      <c r="R201" s="166" t="n">
        <v>0</v>
      </c>
      <c r="S201" s="167" t="n">
        <v>12</v>
      </c>
      <c r="T201" s="168" t="n">
        <f aca="false">K201*(S201+100)/100</f>
        <v>0</v>
      </c>
      <c r="U201" s="169"/>
    </row>
    <row r="202" s="176" customFormat="true" ht="22.5" hidden="false" customHeight="false" outlineLevel="2" collapsed="false">
      <c r="A202" s="170"/>
      <c r="B202" s="170"/>
      <c r="C202" s="170"/>
      <c r="D202" s="170"/>
      <c r="E202" s="170"/>
      <c r="F202" s="170"/>
      <c r="G202" s="171" t="s">
        <v>95</v>
      </c>
      <c r="H202" s="170"/>
      <c r="I202" s="172"/>
      <c r="J202" s="170"/>
      <c r="K202" s="170"/>
      <c r="L202" s="173"/>
      <c r="M202" s="173"/>
      <c r="N202" s="173"/>
      <c r="O202" s="173"/>
      <c r="P202" s="174"/>
      <c r="Q202" s="170"/>
      <c r="R202" s="170"/>
      <c r="S202" s="175"/>
      <c r="T202" s="175"/>
      <c r="U202" s="170"/>
    </row>
    <row r="203" s="81" customFormat="true" ht="11.1" hidden="false" customHeight="true" outlineLevel="3" collapsed="false">
      <c r="A203" s="79"/>
      <c r="B203" s="177"/>
      <c r="C203" s="177"/>
      <c r="D203" s="177"/>
      <c r="E203" s="177"/>
      <c r="F203" s="177"/>
      <c r="G203" s="177" t="s">
        <v>279</v>
      </c>
      <c r="H203" s="178" t="n">
        <v>1200.6</v>
      </c>
      <c r="I203" s="179"/>
      <c r="J203" s="177"/>
      <c r="K203" s="177"/>
      <c r="L203" s="180"/>
      <c r="M203" s="180"/>
      <c r="N203" s="180"/>
      <c r="O203" s="180"/>
      <c r="P203" s="180"/>
      <c r="Q203" s="180"/>
      <c r="R203" s="180"/>
      <c r="S203" s="181"/>
      <c r="T203" s="181"/>
      <c r="U203" s="177"/>
    </row>
    <row r="204" customFormat="false" ht="12.75" hidden="false" customHeight="false" outlineLevel="1" collapsed="false">
      <c r="A204" s="3"/>
      <c r="B204" s="137"/>
      <c r="C204" s="138" t="s">
        <v>295</v>
      </c>
      <c r="D204" s="139" t="s">
        <v>88</v>
      </c>
      <c r="E204" s="140"/>
      <c r="F204" s="140" t="s">
        <v>34</v>
      </c>
      <c r="G204" s="141" t="s">
        <v>296</v>
      </c>
      <c r="H204" s="140"/>
      <c r="I204" s="139"/>
      <c r="J204" s="140"/>
      <c r="K204" s="142" t="n">
        <f aca="false">SUBTOTAL(9,K205:K212)</f>
        <v>0</v>
      </c>
      <c r="L204" s="143" t="n">
        <f aca="false">SUBTOTAL(9,L205:L212)</f>
        <v>0</v>
      </c>
      <c r="M204" s="143" t="n">
        <f aca="false">SUBTOTAL(9,M205:M212)</f>
        <v>0</v>
      </c>
      <c r="N204" s="143" t="n">
        <f aca="false">SUBTOTAL(9,N205:N212)</f>
        <v>0</v>
      </c>
      <c r="O204" s="143" t="n">
        <f aca="false">SUBTOTAL(9,O205:O212)</f>
        <v>0</v>
      </c>
      <c r="P204" s="144" t="n">
        <f aca="false">SUMPRODUCT(P205:P212,H205:H212)</f>
        <v>0</v>
      </c>
      <c r="Q204" s="144" t="n">
        <f aca="false">SUMPRODUCT(Q205:Q212,H205:H212)</f>
        <v>0</v>
      </c>
      <c r="R204" s="144" t="n">
        <f aca="false">SUMPRODUCT(R205:R212,H205:H212)</f>
        <v>0</v>
      </c>
      <c r="S204" s="145" t="n">
        <f aca="false">SUMPRODUCT(S205:S212,K205:K212)/100</f>
        <v>0</v>
      </c>
      <c r="T204" s="145" t="n">
        <f aca="false">K204+S204</f>
        <v>0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90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91</v>
      </c>
      <c r="E206" s="157" t="n">
        <v>1</v>
      </c>
      <c r="F206" s="158" t="s">
        <v>297</v>
      </c>
      <c r="G206" s="159" t="s">
        <v>298</v>
      </c>
      <c r="H206" s="160" t="n">
        <v>4</v>
      </c>
      <c r="I206" s="161" t="s">
        <v>299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12</v>
      </c>
      <c r="T206" s="168" t="n">
        <f aca="false">K206*(S206+100)/100</f>
        <v>0</v>
      </c>
      <c r="U206" s="169"/>
    </row>
    <row r="207" s="176" customFormat="true" ht="22.5" hidden="false" customHeight="false" outlineLevel="2" collapsed="false">
      <c r="A207" s="170"/>
      <c r="B207" s="170"/>
      <c r="C207" s="170"/>
      <c r="D207" s="170"/>
      <c r="E207" s="170"/>
      <c r="F207" s="170"/>
      <c r="G207" s="171" t="s">
        <v>95</v>
      </c>
      <c r="H207" s="170"/>
      <c r="I207" s="172"/>
      <c r="J207" s="170"/>
      <c r="K207" s="170"/>
      <c r="L207" s="173"/>
      <c r="M207" s="173"/>
      <c r="N207" s="173"/>
      <c r="O207" s="173"/>
      <c r="P207" s="174"/>
      <c r="Q207" s="170"/>
      <c r="R207" s="170"/>
      <c r="S207" s="175"/>
      <c r="T207" s="175"/>
      <c r="U207" s="170"/>
    </row>
    <row r="208" s="81" customFormat="true" ht="11.1" hidden="false" customHeight="true" outlineLevel="3" collapsed="false">
      <c r="A208" s="79"/>
      <c r="B208" s="177"/>
      <c r="C208" s="177"/>
      <c r="D208" s="177"/>
      <c r="E208" s="177"/>
      <c r="F208" s="177"/>
      <c r="G208" s="177" t="s">
        <v>300</v>
      </c>
      <c r="H208" s="178" t="n">
        <v>4</v>
      </c>
      <c r="I208" s="179"/>
      <c r="J208" s="177"/>
      <c r="K208" s="177"/>
      <c r="L208" s="180"/>
      <c r="M208" s="180"/>
      <c r="N208" s="180"/>
      <c r="O208" s="180"/>
      <c r="P208" s="180"/>
      <c r="Q208" s="180"/>
      <c r="R208" s="180"/>
      <c r="S208" s="181"/>
      <c r="T208" s="181"/>
      <c r="U208" s="177"/>
    </row>
    <row r="209" customFormat="false" ht="12.75" hidden="false" customHeight="false" outlineLevel="2" collapsed="false">
      <c r="A209" s="3"/>
      <c r="B209" s="136"/>
      <c r="C209" s="136"/>
      <c r="D209" s="156" t="s">
        <v>129</v>
      </c>
      <c r="E209" s="157" t="n">
        <v>2</v>
      </c>
      <c r="F209" s="158" t="s">
        <v>301</v>
      </c>
      <c r="G209" s="159" t="s">
        <v>302</v>
      </c>
      <c r="H209" s="160" t="n">
        <v>2</v>
      </c>
      <c r="I209" s="161" t="s">
        <v>299</v>
      </c>
      <c r="J209" s="162"/>
      <c r="K209" s="163" t="n">
        <f aca="false">H209*J209</f>
        <v>0</v>
      </c>
      <c r="L209" s="164" t="n">
        <f aca="false">IF(D209="S",K209,"")</f>
        <v>0</v>
      </c>
      <c r="M209" s="165" t="str">
        <f aca="false">IF(OR(D209="P",D209="U"),K209,"")</f>
        <v/>
      </c>
      <c r="N209" s="165" t="str">
        <f aca="false">IF(D209="H",K209,"")</f>
        <v/>
      </c>
      <c r="O209" s="165" t="str">
        <f aca="false">IF(D209="V",K209,"")</f>
        <v/>
      </c>
      <c r="P209" s="166" t="n">
        <v>0</v>
      </c>
      <c r="Q209" s="166" t="n">
        <v>0</v>
      </c>
      <c r="R209" s="166" t="n">
        <v>0</v>
      </c>
      <c r="S209" s="167" t="n">
        <v>12</v>
      </c>
      <c r="T209" s="168" t="n">
        <f aca="false">K209*(S209+100)/100</f>
        <v>0</v>
      </c>
      <c r="U209" s="169"/>
    </row>
    <row r="210" s="176" customFormat="true" ht="22.5" hidden="false" customHeight="false" outlineLevel="2" collapsed="false">
      <c r="A210" s="170"/>
      <c r="B210" s="170"/>
      <c r="C210" s="170"/>
      <c r="D210" s="170"/>
      <c r="E210" s="170"/>
      <c r="F210" s="170"/>
      <c r="G210" s="171" t="s">
        <v>95</v>
      </c>
      <c r="H210" s="170"/>
      <c r="I210" s="172"/>
      <c r="J210" s="170"/>
      <c r="K210" s="170"/>
      <c r="L210" s="173"/>
      <c r="M210" s="173"/>
      <c r="N210" s="173"/>
      <c r="O210" s="173"/>
      <c r="P210" s="174"/>
      <c r="Q210" s="170"/>
      <c r="R210" s="170"/>
      <c r="S210" s="175"/>
      <c r="T210" s="175"/>
      <c r="U210" s="170"/>
    </row>
    <row r="211" s="81" customFormat="true" ht="11.1" hidden="false" customHeight="true" outlineLevel="3" collapsed="false">
      <c r="A211" s="79"/>
      <c r="B211" s="177"/>
      <c r="C211" s="177"/>
      <c r="D211" s="177"/>
      <c r="E211" s="177"/>
      <c r="F211" s="177"/>
      <c r="G211" s="177" t="s">
        <v>303</v>
      </c>
      <c r="H211" s="178" t="n">
        <v>2</v>
      </c>
      <c r="I211" s="179"/>
      <c r="J211" s="177"/>
      <c r="K211" s="177"/>
      <c r="L211" s="180"/>
      <c r="M211" s="180"/>
      <c r="N211" s="180"/>
      <c r="O211" s="180"/>
      <c r="P211" s="180"/>
      <c r="Q211" s="180"/>
      <c r="R211" s="180"/>
      <c r="S211" s="181"/>
      <c r="T211" s="181"/>
      <c r="U211" s="177"/>
    </row>
    <row r="212" customFormat="false" ht="12.75" hidden="false" customHeight="false" outlineLevel="2" collapsed="false">
      <c r="A212" s="3"/>
      <c r="B212" s="136"/>
      <c r="C212" s="136"/>
      <c r="D212" s="156" t="s">
        <v>129</v>
      </c>
      <c r="E212" s="157" t="n">
        <v>3</v>
      </c>
      <c r="F212" s="158" t="s">
        <v>304</v>
      </c>
      <c r="G212" s="159" t="s">
        <v>305</v>
      </c>
      <c r="H212" s="160" t="n">
        <v>2</v>
      </c>
      <c r="I212" s="161" t="s">
        <v>299</v>
      </c>
      <c r="J212" s="162"/>
      <c r="K212" s="163" t="n">
        <f aca="false">H212*J212</f>
        <v>0</v>
      </c>
      <c r="L212" s="164" t="n">
        <f aca="false">IF(D212="S",K212,"")</f>
        <v>0</v>
      </c>
      <c r="M212" s="165" t="str">
        <f aca="false">IF(OR(D212="P",D212="U"),K212,"")</f>
        <v/>
      </c>
      <c r="N212" s="165" t="str">
        <f aca="false">IF(D212="H",K212,"")</f>
        <v/>
      </c>
      <c r="O212" s="165" t="str">
        <f aca="false">IF(D212="V",K212,"")</f>
        <v/>
      </c>
      <c r="P212" s="166" t="n">
        <v>0</v>
      </c>
      <c r="Q212" s="166" t="n">
        <v>0</v>
      </c>
      <c r="R212" s="166" t="n">
        <v>0</v>
      </c>
      <c r="S212" s="167" t="n">
        <v>12</v>
      </c>
      <c r="T212" s="168" t="n">
        <f aca="false">K212*(S212+100)/100</f>
        <v>0</v>
      </c>
      <c r="U212" s="169"/>
    </row>
    <row r="213" customFormat="false" ht="12.75" hidden="false" customHeight="false" outlineLevel="1" collapsed="false">
      <c r="A213" s="3"/>
      <c r="B213" s="137"/>
      <c r="C213" s="138" t="s">
        <v>306</v>
      </c>
      <c r="D213" s="139" t="s">
        <v>88</v>
      </c>
      <c r="E213" s="140"/>
      <c r="F213" s="140" t="s">
        <v>34</v>
      </c>
      <c r="G213" s="141" t="s">
        <v>307</v>
      </c>
      <c r="H213" s="140"/>
      <c r="I213" s="139"/>
      <c r="J213" s="140"/>
      <c r="K213" s="142" t="n">
        <f aca="false">SUBTOTAL(9,K214:K215)</f>
        <v>0</v>
      </c>
      <c r="L213" s="143" t="n">
        <f aca="false">SUBTOTAL(9,L214:L215)</f>
        <v>0</v>
      </c>
      <c r="M213" s="143" t="n">
        <f aca="false">SUBTOTAL(9,M214:M215)</f>
        <v>0</v>
      </c>
      <c r="N213" s="143" t="n">
        <f aca="false">SUBTOTAL(9,N214:N215)</f>
        <v>0</v>
      </c>
      <c r="O213" s="143" t="n">
        <f aca="false">SUBTOTAL(9,O214:O215)</f>
        <v>0</v>
      </c>
      <c r="P213" s="144" t="n">
        <f aca="false">SUMPRODUCT(P214:P215,H214:H215)</f>
        <v>0</v>
      </c>
      <c r="Q213" s="144" t="n">
        <f aca="false">SUMPRODUCT(Q214:Q215,H214:H215)</f>
        <v>0</v>
      </c>
      <c r="R213" s="144" t="n">
        <f aca="false">SUMPRODUCT(R214:R215,H214:H215)</f>
        <v>0</v>
      </c>
      <c r="S213" s="145" t="n">
        <f aca="false">SUMPRODUCT(S214:S215,K214:K215)/100</f>
        <v>0</v>
      </c>
      <c r="T213" s="145" t="n">
        <f aca="false">K213+S213</f>
        <v>0</v>
      </c>
      <c r="U213" s="136"/>
    </row>
    <row r="214" customFormat="false" ht="12.75" hidden="false" customHeight="false" outlineLevel="2" collapsed="false">
      <c r="A214" s="3"/>
      <c r="B214" s="146"/>
      <c r="C214" s="147"/>
      <c r="D214" s="148"/>
      <c r="E214" s="149" t="s">
        <v>90</v>
      </c>
      <c r="F214" s="150"/>
      <c r="G214" s="151"/>
      <c r="H214" s="150"/>
      <c r="I214" s="148"/>
      <c r="J214" s="150"/>
      <c r="K214" s="152"/>
      <c r="L214" s="153"/>
      <c r="M214" s="153"/>
      <c r="N214" s="153"/>
      <c r="O214" s="153"/>
      <c r="P214" s="154"/>
      <c r="Q214" s="154"/>
      <c r="R214" s="154"/>
      <c r="S214" s="155"/>
      <c r="T214" s="155"/>
      <c r="U214" s="136"/>
    </row>
    <row r="215" customFormat="false" ht="25.5" hidden="false" customHeight="false" outlineLevel="2" collapsed="false">
      <c r="A215" s="3"/>
      <c r="B215" s="136"/>
      <c r="C215" s="136"/>
      <c r="D215" s="156" t="s">
        <v>308</v>
      </c>
      <c r="E215" s="157" t="n">
        <v>1</v>
      </c>
      <c r="F215" s="158" t="s">
        <v>309</v>
      </c>
      <c r="G215" s="159" t="s">
        <v>310</v>
      </c>
      <c r="H215" s="160" t="n">
        <v>41.4950260027932</v>
      </c>
      <c r="I215" s="161" t="s">
        <v>105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12</v>
      </c>
      <c r="T215" s="168" t="n">
        <f aca="false">K215*(S215+100)/100</f>
        <v>0</v>
      </c>
      <c r="U215" s="169"/>
    </row>
    <row r="216" customFormat="false" ht="12.75" hidden="false" customHeight="false" outlineLevel="1" collapsed="false">
      <c r="A216" s="3"/>
      <c r="B216" s="137"/>
      <c r="C216" s="138" t="s">
        <v>311</v>
      </c>
      <c r="D216" s="139" t="s">
        <v>88</v>
      </c>
      <c r="E216" s="140"/>
      <c r="F216" s="140" t="s">
        <v>35</v>
      </c>
      <c r="G216" s="141" t="s">
        <v>312</v>
      </c>
      <c r="H216" s="140"/>
      <c r="I216" s="139"/>
      <c r="J216" s="140"/>
      <c r="K216" s="142" t="n">
        <f aca="false">SUBTOTAL(9,K217:K237)</f>
        <v>0</v>
      </c>
      <c r="L216" s="143" t="n">
        <f aca="false">SUBTOTAL(9,L217:L237)</f>
        <v>0</v>
      </c>
      <c r="M216" s="143" t="n">
        <f aca="false">SUBTOTAL(9,M217:M237)</f>
        <v>0</v>
      </c>
      <c r="N216" s="143" t="n">
        <f aca="false">SUBTOTAL(9,N217:N237)</f>
        <v>0</v>
      </c>
      <c r="O216" s="143" t="n">
        <f aca="false">SUBTOTAL(9,O217:O237)</f>
        <v>0</v>
      </c>
      <c r="P216" s="144" t="n">
        <f aca="false">SUMPRODUCT(P217:P237,H217:H237)</f>
        <v>1.69059585</v>
      </c>
      <c r="Q216" s="144" t="n">
        <f aca="false">SUMPRODUCT(Q217:Q237,H217:H237)</f>
        <v>0</v>
      </c>
      <c r="R216" s="144" t="n">
        <f aca="false">SUMPRODUCT(R217:R237,H217:H237)</f>
        <v>46.7280000000128</v>
      </c>
      <c r="S216" s="145" t="n">
        <f aca="false">SUMPRODUCT(S217:S237,K217:K237)/100</f>
        <v>0</v>
      </c>
      <c r="T216" s="145" t="n">
        <f aca="false">K216+S216</f>
        <v>0</v>
      </c>
      <c r="U216" s="136"/>
    </row>
    <row r="217" customFormat="false" ht="12.75" hidden="false" customHeight="false" outlineLevel="2" collapsed="false">
      <c r="A217" s="3"/>
      <c r="B217" s="146"/>
      <c r="C217" s="147"/>
      <c r="D217" s="148"/>
      <c r="E217" s="149" t="s">
        <v>90</v>
      </c>
      <c r="F217" s="150"/>
      <c r="G217" s="151"/>
      <c r="H217" s="150"/>
      <c r="I217" s="148"/>
      <c r="J217" s="150"/>
      <c r="K217" s="152"/>
      <c r="L217" s="153"/>
      <c r="M217" s="153"/>
      <c r="N217" s="153"/>
      <c r="O217" s="153"/>
      <c r="P217" s="154"/>
      <c r="Q217" s="154"/>
      <c r="R217" s="154"/>
      <c r="S217" s="155"/>
      <c r="T217" s="155"/>
      <c r="U217" s="136"/>
    </row>
    <row r="218" customFormat="false" ht="25.5" hidden="false" customHeight="false" outlineLevel="2" collapsed="false">
      <c r="A218" s="3"/>
      <c r="B218" s="136"/>
      <c r="C218" s="136"/>
      <c r="D218" s="156" t="s">
        <v>91</v>
      </c>
      <c r="E218" s="157" t="n">
        <v>1</v>
      </c>
      <c r="F218" s="158" t="s">
        <v>313</v>
      </c>
      <c r="G218" s="159" t="s">
        <v>314</v>
      </c>
      <c r="H218" s="160" t="n">
        <v>389.4</v>
      </c>
      <c r="I218" s="161" t="s">
        <v>99</v>
      </c>
      <c r="J218" s="162"/>
      <c r="K218" s="163" t="n">
        <f aca="false">H218*J218</f>
        <v>0</v>
      </c>
      <c r="L218" s="164" t="str">
        <f aca="false">IF(D218="S",K218,"")</f>
        <v/>
      </c>
      <c r="M218" s="165" t="n">
        <f aca="false">IF(OR(D218="P",D218="U"),K218,"")</f>
        <v>0</v>
      </c>
      <c r="N218" s="165" t="str">
        <f aca="false">IF(D218="H",K218,"")</f>
        <v/>
      </c>
      <c r="O218" s="165" t="str">
        <f aca="false">IF(D218="V",K218,"")</f>
        <v/>
      </c>
      <c r="P218" s="166" t="n">
        <v>0</v>
      </c>
      <c r="Q218" s="166" t="n">
        <v>0</v>
      </c>
      <c r="R218" s="166" t="n">
        <v>0.0900000000000318</v>
      </c>
      <c r="S218" s="167" t="n">
        <v>12</v>
      </c>
      <c r="T218" s="168" t="n">
        <f aca="false">K218*(S218+100)/100</f>
        <v>0</v>
      </c>
      <c r="U218" s="169"/>
    </row>
    <row r="219" s="176" customFormat="true" ht="22.5" hidden="false" customHeight="false" outlineLevel="2" collapsed="false">
      <c r="A219" s="170"/>
      <c r="B219" s="170"/>
      <c r="C219" s="170"/>
      <c r="D219" s="170"/>
      <c r="E219" s="170"/>
      <c r="F219" s="170"/>
      <c r="G219" s="171" t="s">
        <v>95</v>
      </c>
      <c r="H219" s="170"/>
      <c r="I219" s="172"/>
      <c r="J219" s="170"/>
      <c r="K219" s="170"/>
      <c r="L219" s="173"/>
      <c r="M219" s="173"/>
      <c r="N219" s="173"/>
      <c r="O219" s="173"/>
      <c r="P219" s="174"/>
      <c r="Q219" s="170"/>
      <c r="R219" s="170"/>
      <c r="S219" s="175"/>
      <c r="T219" s="175"/>
      <c r="U219" s="170"/>
    </row>
    <row r="220" s="81" customFormat="true" ht="11.1" hidden="false" customHeight="true" outlineLevel="3" collapsed="false">
      <c r="A220" s="79"/>
      <c r="B220" s="177"/>
      <c r="C220" s="177"/>
      <c r="D220" s="177"/>
      <c r="E220" s="177"/>
      <c r="F220" s="177"/>
      <c r="G220" s="177" t="s">
        <v>315</v>
      </c>
      <c r="H220" s="178"/>
      <c r="I220" s="179"/>
      <c r="J220" s="177"/>
      <c r="K220" s="177"/>
      <c r="L220" s="180"/>
      <c r="M220" s="180"/>
      <c r="N220" s="180"/>
      <c r="O220" s="180"/>
      <c r="P220" s="180"/>
      <c r="Q220" s="180"/>
      <c r="R220" s="180"/>
      <c r="S220" s="181"/>
      <c r="T220" s="181"/>
      <c r="U220" s="177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6</v>
      </c>
      <c r="H221" s="178" t="n">
        <v>51.8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17</v>
      </c>
      <c r="H222" s="178"/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18</v>
      </c>
      <c r="H223" s="178" t="n">
        <v>389.4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19</v>
      </c>
      <c r="H224" s="178"/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s="81" customFormat="true" ht="11.1" hidden="false" customHeight="true" outlineLevel="3" collapsed="false">
      <c r="A225" s="79"/>
      <c r="B225" s="177"/>
      <c r="C225" s="177"/>
      <c r="D225" s="177"/>
      <c r="E225" s="177"/>
      <c r="F225" s="177"/>
      <c r="G225" s="177" t="s">
        <v>320</v>
      </c>
      <c r="H225" s="178" t="n">
        <v>-51.8</v>
      </c>
      <c r="I225" s="179"/>
      <c r="J225" s="177"/>
      <c r="K225" s="177"/>
      <c r="L225" s="180"/>
      <c r="M225" s="180"/>
      <c r="N225" s="180"/>
      <c r="O225" s="180"/>
      <c r="P225" s="180"/>
      <c r="Q225" s="180"/>
      <c r="R225" s="180"/>
      <c r="S225" s="181"/>
      <c r="T225" s="181"/>
      <c r="U225" s="177"/>
    </row>
    <row r="226" customFormat="false" ht="12.75" hidden="false" customHeight="false" outlineLevel="2" collapsed="false">
      <c r="A226" s="3"/>
      <c r="B226" s="136"/>
      <c r="C226" s="136"/>
      <c r="D226" s="156" t="s">
        <v>129</v>
      </c>
      <c r="E226" s="157" t="n">
        <v>2</v>
      </c>
      <c r="F226" s="158" t="s">
        <v>321</v>
      </c>
      <c r="G226" s="159" t="s">
        <v>322</v>
      </c>
      <c r="H226" s="160" t="n">
        <v>53.354</v>
      </c>
      <c r="I226" s="161" t="s">
        <v>99</v>
      </c>
      <c r="J226" s="162"/>
      <c r="K226" s="163" t="n">
        <f aca="false">H226*J226</f>
        <v>0</v>
      </c>
      <c r="L226" s="164" t="n">
        <f aca="false">IF(D226="S",K226,"")</f>
        <v>0</v>
      </c>
      <c r="M226" s="165" t="str">
        <f aca="false">IF(OR(D226="P",D226="U"),K226,"")</f>
        <v/>
      </c>
      <c r="N226" s="165" t="str">
        <f aca="false">IF(D226="H",K226,"")</f>
        <v/>
      </c>
      <c r="O226" s="165" t="str">
        <f aca="false">IF(D226="V",K226,"")</f>
        <v/>
      </c>
      <c r="P226" s="166" t="n">
        <v>0.0036</v>
      </c>
      <c r="Q226" s="166" t="n">
        <v>0</v>
      </c>
      <c r="R226" s="166" t="n">
        <v>0</v>
      </c>
      <c r="S226" s="167" t="n">
        <v>12</v>
      </c>
      <c r="T226" s="168" t="n">
        <f aca="false">K226*(S226+100)/100</f>
        <v>0</v>
      </c>
      <c r="U226" s="169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23</v>
      </c>
      <c r="H227" s="178" t="n">
        <v>53.354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customFormat="false" ht="12.75" hidden="false" customHeight="false" outlineLevel="2" collapsed="false">
      <c r="A228" s="3"/>
      <c r="B228" s="136"/>
      <c r="C228" s="136"/>
      <c r="D228" s="156" t="s">
        <v>129</v>
      </c>
      <c r="E228" s="157" t="n">
        <v>3</v>
      </c>
      <c r="F228" s="158" t="s">
        <v>324</v>
      </c>
      <c r="G228" s="159" t="s">
        <v>325</v>
      </c>
      <c r="H228" s="160" t="n">
        <v>347.728</v>
      </c>
      <c r="I228" s="161" t="s">
        <v>99</v>
      </c>
      <c r="J228" s="162"/>
      <c r="K228" s="163" t="n">
        <f aca="false">H228*J228</f>
        <v>0</v>
      </c>
      <c r="L228" s="164" t="n">
        <f aca="false">IF(D228="S",K228,"")</f>
        <v>0</v>
      </c>
      <c r="M228" s="165" t="str">
        <f aca="false">IF(OR(D228="P",D228="U"),K228,"")</f>
        <v/>
      </c>
      <c r="N228" s="165" t="str">
        <f aca="false">IF(D228="H",K228,"")</f>
        <v/>
      </c>
      <c r="O228" s="165" t="str">
        <f aca="false">IF(D228="V",K228,"")</f>
        <v/>
      </c>
      <c r="P228" s="166" t="n">
        <v>0.0042</v>
      </c>
      <c r="Q228" s="166" t="n">
        <v>0</v>
      </c>
      <c r="R228" s="166" t="n">
        <v>0</v>
      </c>
      <c r="S228" s="167" t="n">
        <v>12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9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s="81" customFormat="true" ht="11.1" hidden="false" customHeight="true" outlineLevel="3" collapsed="false">
      <c r="A230" s="79"/>
      <c r="B230" s="177"/>
      <c r="C230" s="177"/>
      <c r="D230" s="177"/>
      <c r="E230" s="177"/>
      <c r="F230" s="177"/>
      <c r="G230" s="177" t="s">
        <v>326</v>
      </c>
      <c r="H230" s="178" t="n">
        <v>347.728</v>
      </c>
      <c r="I230" s="179"/>
      <c r="J230" s="177"/>
      <c r="K230" s="177"/>
      <c r="L230" s="180"/>
      <c r="M230" s="180"/>
      <c r="N230" s="180"/>
      <c r="O230" s="180"/>
      <c r="P230" s="180"/>
      <c r="Q230" s="180"/>
      <c r="R230" s="180"/>
      <c r="S230" s="181"/>
      <c r="T230" s="181"/>
      <c r="U230" s="177"/>
    </row>
    <row r="231" customFormat="false" ht="25.5" hidden="false" customHeight="false" outlineLevel="2" collapsed="false">
      <c r="A231" s="3"/>
      <c r="B231" s="136"/>
      <c r="C231" s="136"/>
      <c r="D231" s="156" t="s">
        <v>91</v>
      </c>
      <c r="E231" s="157" t="n">
        <v>4</v>
      </c>
      <c r="F231" s="158" t="s">
        <v>327</v>
      </c>
      <c r="G231" s="159" t="s">
        <v>328</v>
      </c>
      <c r="H231" s="160" t="n">
        <v>194.7</v>
      </c>
      <c r="I231" s="161" t="s">
        <v>99</v>
      </c>
      <c r="J231" s="162"/>
      <c r="K231" s="163" t="n">
        <f aca="false">H231*J231</f>
        <v>0</v>
      </c>
      <c r="L231" s="164" t="str">
        <f aca="false">IF(D231="S",K231,"")</f>
        <v/>
      </c>
      <c r="M231" s="165" t="n">
        <f aca="false">IF(OR(D231="P",D231="U"),K231,"")</f>
        <v>0</v>
      </c>
      <c r="N231" s="165" t="str">
        <f aca="false">IF(D231="H",K231,"")</f>
        <v/>
      </c>
      <c r="O231" s="165" t="str">
        <f aca="false">IF(D231="V",K231,"")</f>
        <v/>
      </c>
      <c r="P231" s="166" t="n">
        <v>0</v>
      </c>
      <c r="Q231" s="166" t="n">
        <v>0</v>
      </c>
      <c r="R231" s="166" t="n">
        <v>0.0600000000000023</v>
      </c>
      <c r="S231" s="167" t="n">
        <v>12</v>
      </c>
      <c r="T231" s="168" t="n">
        <f aca="false">K231*(S231+100)/100</f>
        <v>0</v>
      </c>
      <c r="U231" s="169"/>
    </row>
    <row r="232" s="176" customFormat="true" ht="22.5" hidden="false" customHeight="false" outlineLevel="2" collapsed="false">
      <c r="A232" s="170"/>
      <c r="B232" s="170"/>
      <c r="C232" s="170"/>
      <c r="D232" s="170"/>
      <c r="E232" s="170"/>
      <c r="F232" s="170"/>
      <c r="G232" s="171" t="s">
        <v>95</v>
      </c>
      <c r="H232" s="170"/>
      <c r="I232" s="172"/>
      <c r="J232" s="170"/>
      <c r="K232" s="170"/>
      <c r="L232" s="173"/>
      <c r="M232" s="173"/>
      <c r="N232" s="173"/>
      <c r="O232" s="173"/>
      <c r="P232" s="174"/>
      <c r="Q232" s="170"/>
      <c r="R232" s="170"/>
      <c r="S232" s="175"/>
      <c r="T232" s="175"/>
      <c r="U232" s="170"/>
    </row>
    <row r="233" s="81" customFormat="true" ht="11.1" hidden="false" customHeight="true" outlineLevel="3" collapsed="false">
      <c r="A233" s="79"/>
      <c r="B233" s="177"/>
      <c r="C233" s="177"/>
      <c r="D233" s="177"/>
      <c r="E233" s="177"/>
      <c r="F233" s="177"/>
      <c r="G233" s="177" t="s">
        <v>329</v>
      </c>
      <c r="H233" s="178" t="n">
        <v>194.7</v>
      </c>
      <c r="I233" s="179"/>
      <c r="J233" s="177"/>
      <c r="K233" s="177"/>
      <c r="L233" s="180"/>
      <c r="M233" s="180"/>
      <c r="N233" s="180"/>
      <c r="O233" s="180"/>
      <c r="P233" s="180"/>
      <c r="Q233" s="180"/>
      <c r="R233" s="180"/>
      <c r="S233" s="181"/>
      <c r="T233" s="181"/>
      <c r="U233" s="177"/>
    </row>
    <row r="234" customFormat="false" ht="12.75" hidden="false" customHeight="false" outlineLevel="2" collapsed="false">
      <c r="A234" s="3"/>
      <c r="B234" s="136"/>
      <c r="C234" s="136"/>
      <c r="D234" s="156" t="s">
        <v>129</v>
      </c>
      <c r="E234" s="157" t="n">
        <v>5</v>
      </c>
      <c r="F234" s="158" t="s">
        <v>330</v>
      </c>
      <c r="G234" s="159" t="s">
        <v>331</v>
      </c>
      <c r="H234" s="160" t="n">
        <v>223.905</v>
      </c>
      <c r="I234" s="161" t="s">
        <v>99</v>
      </c>
      <c r="J234" s="162"/>
      <c r="K234" s="163" t="n">
        <f aca="false">H234*J234</f>
        <v>0</v>
      </c>
      <c r="L234" s="164" t="n">
        <f aca="false">IF(D234="S",K234,"")</f>
        <v>0</v>
      </c>
      <c r="M234" s="165" t="str">
        <f aca="false">IF(OR(D234="P",D234="U"),K234,"")</f>
        <v/>
      </c>
      <c r="N234" s="165" t="str">
        <f aca="false">IF(D234="H",K234,"")</f>
        <v/>
      </c>
      <c r="O234" s="165" t="str">
        <f aca="false">IF(D234="V",K234,"")</f>
        <v/>
      </c>
      <c r="P234" s="166" t="n">
        <v>0.00017</v>
      </c>
      <c r="Q234" s="166" t="n">
        <v>0</v>
      </c>
      <c r="R234" s="166" t="n">
        <v>0</v>
      </c>
      <c r="S234" s="167" t="n">
        <v>12</v>
      </c>
      <c r="T234" s="168" t="n">
        <f aca="false">K234*(S234+100)/100</f>
        <v>0</v>
      </c>
      <c r="U234" s="169"/>
    </row>
    <row r="235" s="176" customFormat="true" ht="22.5" hidden="false" customHeight="false" outlineLevel="2" collapsed="false">
      <c r="A235" s="170"/>
      <c r="B235" s="170"/>
      <c r="C235" s="170"/>
      <c r="D235" s="170"/>
      <c r="E235" s="170"/>
      <c r="F235" s="170"/>
      <c r="G235" s="171" t="s">
        <v>95</v>
      </c>
      <c r="H235" s="170"/>
      <c r="I235" s="172"/>
      <c r="J235" s="170"/>
      <c r="K235" s="170"/>
      <c r="L235" s="173"/>
      <c r="M235" s="173"/>
      <c r="N235" s="173"/>
      <c r="O235" s="173"/>
      <c r="P235" s="174"/>
      <c r="Q235" s="170"/>
      <c r="R235" s="170"/>
      <c r="S235" s="175"/>
      <c r="T235" s="175"/>
      <c r="U235" s="170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2</v>
      </c>
      <c r="H236" s="178" t="n">
        <v>223.905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308</v>
      </c>
      <c r="E237" s="157" t="n">
        <v>6</v>
      </c>
      <c r="F237" s="158" t="s">
        <v>333</v>
      </c>
      <c r="G237" s="159" t="s">
        <v>334</v>
      </c>
      <c r="H237" s="160"/>
      <c r="I237" s="161" t="s">
        <v>335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</v>
      </c>
      <c r="Q237" s="166" t="n">
        <v>0</v>
      </c>
      <c r="R237" s="166" t="n">
        <v>0</v>
      </c>
      <c r="S237" s="167" t="n">
        <v>12</v>
      </c>
      <c r="T237" s="168" t="n">
        <f aca="false">K237*(S237+100)/100</f>
        <v>0</v>
      </c>
      <c r="U237" s="169"/>
    </row>
    <row r="238" customFormat="false" ht="12.75" hidden="false" customHeight="false" outlineLevel="1" collapsed="false">
      <c r="A238" s="3"/>
      <c r="B238" s="137"/>
      <c r="C238" s="138" t="s">
        <v>336</v>
      </c>
      <c r="D238" s="139" t="s">
        <v>88</v>
      </c>
      <c r="E238" s="140"/>
      <c r="F238" s="140" t="s">
        <v>35</v>
      </c>
      <c r="G238" s="141" t="s">
        <v>337</v>
      </c>
      <c r="H238" s="140"/>
      <c r="I238" s="139"/>
      <c r="J238" s="140"/>
      <c r="K238" s="142" t="n">
        <f aca="false">SUBTOTAL(9,K239:K256)</f>
        <v>0</v>
      </c>
      <c r="L238" s="143" t="n">
        <f aca="false">SUBTOTAL(9,L239:L256)</f>
        <v>0</v>
      </c>
      <c r="M238" s="143" t="n">
        <f aca="false">SUBTOTAL(9,M239:M256)</f>
        <v>0</v>
      </c>
      <c r="N238" s="143" t="n">
        <f aca="false">SUBTOTAL(9,N239:N256)</f>
        <v>0</v>
      </c>
      <c r="O238" s="143" t="n">
        <f aca="false">SUBTOTAL(9,O239:O256)</f>
        <v>0</v>
      </c>
      <c r="P238" s="144" t="n">
        <f aca="false">SUMPRODUCT(P239:P256,H239:H256)</f>
        <v>17.46677772</v>
      </c>
      <c r="Q238" s="144" t="n">
        <f aca="false">SUMPRODUCT(Q239:Q256,H239:H256)</f>
        <v>0</v>
      </c>
      <c r="R238" s="144" t="n">
        <f aca="false">SUMPRODUCT(R239:R256,H239:H256)</f>
        <v>0</v>
      </c>
      <c r="S238" s="145" t="n">
        <f aca="false">SUMPRODUCT(S239:S256,K239:K256)/100</f>
        <v>0</v>
      </c>
      <c r="T238" s="145" t="n">
        <f aca="false">K238+S238</f>
        <v>0</v>
      </c>
      <c r="U238" s="136"/>
    </row>
    <row r="239" customFormat="false" ht="12.75" hidden="false" customHeight="false" outlineLevel="2" collapsed="false">
      <c r="A239" s="3"/>
      <c r="B239" s="146"/>
      <c r="C239" s="147"/>
      <c r="D239" s="148"/>
      <c r="E239" s="149" t="s">
        <v>90</v>
      </c>
      <c r="F239" s="150"/>
      <c r="G239" s="151"/>
      <c r="H239" s="150"/>
      <c r="I239" s="148"/>
      <c r="J239" s="150"/>
      <c r="K239" s="152"/>
      <c r="L239" s="153"/>
      <c r="M239" s="153"/>
      <c r="N239" s="153"/>
      <c r="O239" s="153"/>
      <c r="P239" s="154"/>
      <c r="Q239" s="154"/>
      <c r="R239" s="154"/>
      <c r="S239" s="155"/>
      <c r="T239" s="155"/>
      <c r="U239" s="136"/>
    </row>
    <row r="240" customFormat="false" ht="25.5" hidden="false" customHeight="false" outlineLevel="2" collapsed="false">
      <c r="A240" s="3"/>
      <c r="B240" s="136"/>
      <c r="C240" s="136"/>
      <c r="D240" s="156" t="s">
        <v>91</v>
      </c>
      <c r="E240" s="157" t="n">
        <v>1</v>
      </c>
      <c r="F240" s="158" t="s">
        <v>338</v>
      </c>
      <c r="G240" s="159" t="s">
        <v>339</v>
      </c>
      <c r="H240" s="160" t="n">
        <v>162.04</v>
      </c>
      <c r="I240" s="161" t="s">
        <v>99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531</v>
      </c>
      <c r="Q240" s="166" t="n">
        <v>0</v>
      </c>
      <c r="R240" s="166" t="n">
        <v>0</v>
      </c>
      <c r="S240" s="167" t="n">
        <v>12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95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40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41</v>
      </c>
      <c r="H243" s="178" t="n">
        <v>3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s="81" customFormat="true" ht="11.1" hidden="false" customHeight="true" outlineLevel="3" collapsed="false">
      <c r="A244" s="79"/>
      <c r="B244" s="177"/>
      <c r="C244" s="177"/>
      <c r="D244" s="177"/>
      <c r="E244" s="177"/>
      <c r="F244" s="177"/>
      <c r="G244" s="177" t="s">
        <v>342</v>
      </c>
      <c r="H244" s="178" t="n">
        <v>74.46</v>
      </c>
      <c r="I244" s="179"/>
      <c r="J244" s="177"/>
      <c r="K244" s="177"/>
      <c r="L244" s="180"/>
      <c r="M244" s="180"/>
      <c r="N244" s="180"/>
      <c r="O244" s="180"/>
      <c r="P244" s="180"/>
      <c r="Q244" s="180"/>
      <c r="R244" s="180"/>
      <c r="S244" s="181"/>
      <c r="T244" s="181"/>
      <c r="U244" s="177"/>
    </row>
    <row r="245" s="81" customFormat="true" ht="11.1" hidden="false" customHeight="true" outlineLevel="3" collapsed="false">
      <c r="A245" s="79"/>
      <c r="B245" s="177"/>
      <c r="C245" s="177"/>
      <c r="D245" s="177"/>
      <c r="E245" s="177"/>
      <c r="F245" s="177"/>
      <c r="G245" s="177" t="s">
        <v>343</v>
      </c>
      <c r="H245" s="178" t="n">
        <v>5.8</v>
      </c>
      <c r="I245" s="179"/>
      <c r="J245" s="177"/>
      <c r="K245" s="177"/>
      <c r="L245" s="180"/>
      <c r="M245" s="180"/>
      <c r="N245" s="180"/>
      <c r="O245" s="180"/>
      <c r="P245" s="180"/>
      <c r="Q245" s="180"/>
      <c r="R245" s="180"/>
      <c r="S245" s="181"/>
      <c r="T245" s="181"/>
      <c r="U245" s="177"/>
    </row>
    <row r="246" s="81" customFormat="true" ht="11.1" hidden="false" customHeight="true" outlineLevel="3" collapsed="false">
      <c r="A246" s="79"/>
      <c r="B246" s="177"/>
      <c r="C246" s="177"/>
      <c r="D246" s="177"/>
      <c r="E246" s="177"/>
      <c r="F246" s="177"/>
      <c r="G246" s="177" t="s">
        <v>344</v>
      </c>
      <c r="H246" s="178"/>
      <c r="I246" s="179"/>
      <c r="J246" s="177"/>
      <c r="K246" s="177"/>
      <c r="L246" s="180"/>
      <c r="M246" s="180"/>
      <c r="N246" s="180"/>
      <c r="O246" s="180"/>
      <c r="P246" s="180"/>
      <c r="Q246" s="180"/>
      <c r="R246" s="180"/>
      <c r="S246" s="181"/>
      <c r="T246" s="181"/>
      <c r="U246" s="177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345</v>
      </c>
      <c r="H247" s="178" t="n">
        <v>15.32</v>
      </c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46</v>
      </c>
      <c r="H248" s="178" t="n">
        <v>8.7</v>
      </c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47</v>
      </c>
      <c r="H249" s="178" t="n">
        <v>8.2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48</v>
      </c>
      <c r="H250" s="178" t="n">
        <v>32.28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9</v>
      </c>
      <c r="H251" s="178"/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50</v>
      </c>
      <c r="H252" s="178" t="n">
        <v>14.28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129</v>
      </c>
      <c r="E253" s="157" t="n">
        <v>2</v>
      </c>
      <c r="F253" s="158" t="s">
        <v>351</v>
      </c>
      <c r="G253" s="159" t="s">
        <v>352</v>
      </c>
      <c r="H253" s="160" t="n">
        <v>166.9012</v>
      </c>
      <c r="I253" s="161" t="s">
        <v>99</v>
      </c>
      <c r="J253" s="162"/>
      <c r="K253" s="163" t="n">
        <f aca="false">H253*J253</f>
        <v>0</v>
      </c>
      <c r="L253" s="164" t="n">
        <f aca="false">IF(D253="S",K253,"")</f>
        <v>0</v>
      </c>
      <c r="M253" s="165" t="str">
        <f aca="false">IF(OR(D253="P",D253="U"),K253,"")</f>
        <v/>
      </c>
      <c r="N253" s="165" t="str">
        <f aca="false">IF(D253="H",K253,"")</f>
        <v/>
      </c>
      <c r="O253" s="165" t="str">
        <f aca="false">IF(D253="V",K253,"")</f>
        <v/>
      </c>
      <c r="P253" s="166" t="n">
        <v>0.0531</v>
      </c>
      <c r="Q253" s="166" t="n">
        <v>0</v>
      </c>
      <c r="R253" s="166" t="n">
        <v>0</v>
      </c>
      <c r="S253" s="167" t="n">
        <v>12</v>
      </c>
      <c r="T253" s="168" t="n">
        <f aca="false">K253*(S253+100)/100</f>
        <v>0</v>
      </c>
      <c r="U253" s="169"/>
    </row>
    <row r="254" s="176" customFormat="true" ht="22.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95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53</v>
      </c>
      <c r="H255" s="178" t="n">
        <v>166.9012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customFormat="false" ht="12.75" hidden="false" customHeight="false" outlineLevel="2" collapsed="false">
      <c r="A256" s="3"/>
      <c r="B256" s="136"/>
      <c r="C256" s="136"/>
      <c r="D256" s="156" t="s">
        <v>308</v>
      </c>
      <c r="E256" s="157" t="n">
        <v>3</v>
      </c>
      <c r="F256" s="158" t="s">
        <v>354</v>
      </c>
      <c r="G256" s="159" t="s">
        <v>355</v>
      </c>
      <c r="H256" s="160"/>
      <c r="I256" s="161" t="s">
        <v>335</v>
      </c>
      <c r="J256" s="162"/>
      <c r="K256" s="163" t="n">
        <f aca="false">H256*J256</f>
        <v>0</v>
      </c>
      <c r="L256" s="164" t="str">
        <f aca="false">IF(D256="S",K256,"")</f>
        <v/>
      </c>
      <c r="M256" s="165" t="n">
        <f aca="false">IF(OR(D256="P",D256="U"),K256,"")</f>
        <v>0</v>
      </c>
      <c r="N256" s="165" t="str">
        <f aca="false">IF(D256="H",K256,"")</f>
        <v/>
      </c>
      <c r="O256" s="165" t="str">
        <f aca="false">IF(D256="V",K256,"")</f>
        <v/>
      </c>
      <c r="P256" s="166" t="n">
        <v>0</v>
      </c>
      <c r="Q256" s="166" t="n">
        <v>0</v>
      </c>
      <c r="R256" s="166" t="n">
        <v>0</v>
      </c>
      <c r="S256" s="167" t="n">
        <v>12</v>
      </c>
      <c r="T256" s="168" t="n">
        <f aca="false">K256*(S256+100)/100</f>
        <v>0</v>
      </c>
      <c r="U256" s="169"/>
    </row>
    <row r="257" customFormat="false" ht="8.2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I257" s="126"/>
      <c r="J257" s="3"/>
      <c r="K257" s="3"/>
      <c r="L257" s="92"/>
      <c r="M257" s="92"/>
      <c r="N257" s="92"/>
      <c r="O257" s="92"/>
      <c r="P257" s="92"/>
      <c r="Q257" s="92"/>
      <c r="R257" s="92"/>
      <c r="S257" s="93"/>
      <c r="T257" s="93"/>
      <c r="U257" s="3"/>
    </row>
    <row r="258" customFormat="false" ht="15" hidden="false" customHeight="false" outlineLevel="0" collapsed="false">
      <c r="A258" s="3"/>
      <c r="B258" s="127" t="s">
        <v>87</v>
      </c>
      <c r="C258" s="128"/>
      <c r="D258" s="129" t="s">
        <v>85</v>
      </c>
      <c r="E258" s="128"/>
      <c r="F258" s="130"/>
      <c r="G258" s="131" t="s">
        <v>356</v>
      </c>
      <c r="H258" s="128"/>
      <c r="I258" s="129"/>
      <c r="J258" s="128"/>
      <c r="K258" s="132" t="n">
        <f aca="false">SUMIF($D259:$D773,"O",K259:K773)</f>
        <v>0</v>
      </c>
      <c r="L258" s="133" t="n">
        <f aca="false">SUMIF($D259:$D773,"O",L259:L773)</f>
        <v>0</v>
      </c>
      <c r="M258" s="133" t="n">
        <f aca="false">SUMIF($D259:$D773,"O",M259:M773)</f>
        <v>0</v>
      </c>
      <c r="N258" s="133" t="n">
        <f aca="false">SUMIF($D259:$D773,"O",N259:N773)</f>
        <v>0</v>
      </c>
      <c r="O258" s="133" t="n">
        <f aca="false">SUMIF($D259:$D773,"O",O259:O773)</f>
        <v>0</v>
      </c>
      <c r="P258" s="134" t="n">
        <f aca="false">SUMIF($D259:$D773,"O",P259:P773)</f>
        <v>102.190986417304</v>
      </c>
      <c r="Q258" s="134" t="n">
        <f aca="false">SUMIF($D259:$D773,"O",Q259:Q773)</f>
        <v>157.856876118</v>
      </c>
      <c r="R258" s="134" t="n">
        <f aca="false">SUMIF($D259:$D773,"O",R259:R773)</f>
        <v>1730.83609562543</v>
      </c>
      <c r="S258" s="135" t="n">
        <f aca="false">SUMIF($D259:$D773,"O",S259:S773)</f>
        <v>0</v>
      </c>
      <c r="T258" s="135" t="n">
        <f aca="false">K258+S258</f>
        <v>0</v>
      </c>
      <c r="U258" s="136"/>
    </row>
    <row r="259" customFormat="false" ht="12.75" hidden="false" customHeight="false" outlineLevel="1" collapsed="false">
      <c r="A259" s="3"/>
      <c r="B259" s="137"/>
      <c r="C259" s="138" t="s">
        <v>84</v>
      </c>
      <c r="D259" s="139" t="s">
        <v>88</v>
      </c>
      <c r="E259" s="140"/>
      <c r="F259" s="140" t="s">
        <v>34</v>
      </c>
      <c r="G259" s="141" t="s">
        <v>357</v>
      </c>
      <c r="H259" s="140"/>
      <c r="I259" s="139"/>
      <c r="J259" s="140"/>
      <c r="K259" s="142" t="n">
        <f aca="false">SUBTOTAL(9,K260:K294)</f>
        <v>0</v>
      </c>
      <c r="L259" s="143" t="n">
        <f aca="false">SUBTOTAL(9,L260:L294)</f>
        <v>0</v>
      </c>
      <c r="M259" s="143" t="n">
        <f aca="false">SUBTOTAL(9,M260:M294)</f>
        <v>0</v>
      </c>
      <c r="N259" s="143" t="n">
        <f aca="false">SUBTOTAL(9,N260:N294)</f>
        <v>0</v>
      </c>
      <c r="O259" s="143" t="n">
        <f aca="false">SUBTOTAL(9,O260:O294)</f>
        <v>0</v>
      </c>
      <c r="P259" s="144" t="n">
        <f aca="false">SUMPRODUCT(P260:P294,H260:H294)</f>
        <v>0</v>
      </c>
      <c r="Q259" s="144" t="n">
        <f aca="false">SUMPRODUCT(Q260:Q294,H260:H294)</f>
        <v>0</v>
      </c>
      <c r="R259" s="144" t="n">
        <f aca="false">SUMPRODUCT(R260:R294,H260:H294)</f>
        <v>3.3488000000001</v>
      </c>
      <c r="S259" s="145" t="n">
        <f aca="false">SUMPRODUCT(S260:S294,K260:K294)/100</f>
        <v>0</v>
      </c>
      <c r="T259" s="145" t="n">
        <f aca="false">K259+S259</f>
        <v>0</v>
      </c>
      <c r="U259" s="136"/>
    </row>
    <row r="260" customFormat="false" ht="12.75" hidden="false" customHeight="false" outlineLevel="2" collapsed="false">
      <c r="A260" s="3"/>
      <c r="B260" s="146"/>
      <c r="C260" s="147"/>
      <c r="D260" s="148"/>
      <c r="E260" s="149" t="s">
        <v>90</v>
      </c>
      <c r="F260" s="150"/>
      <c r="G260" s="151"/>
      <c r="H260" s="150"/>
      <c r="I260" s="148"/>
      <c r="J260" s="150"/>
      <c r="K260" s="152"/>
      <c r="L260" s="153"/>
      <c r="M260" s="153"/>
      <c r="N260" s="153"/>
      <c r="O260" s="153"/>
      <c r="P260" s="154"/>
      <c r="Q260" s="154"/>
      <c r="R260" s="154"/>
      <c r="S260" s="155"/>
      <c r="T260" s="155"/>
      <c r="U260" s="136"/>
    </row>
    <row r="261" customFormat="false" ht="25.5" hidden="false" customHeight="false" outlineLevel="2" collapsed="false">
      <c r="A261" s="3"/>
      <c r="B261" s="136"/>
      <c r="C261" s="136"/>
      <c r="D261" s="156" t="s">
        <v>91</v>
      </c>
      <c r="E261" s="157" t="n">
        <v>1</v>
      </c>
      <c r="F261" s="158" t="s">
        <v>358</v>
      </c>
      <c r="G261" s="159" t="s">
        <v>359</v>
      </c>
      <c r="H261" s="160" t="n">
        <v>53.84</v>
      </c>
      <c r="I261" s="161" t="s">
        <v>94</v>
      </c>
      <c r="J261" s="162"/>
      <c r="K261" s="163" t="n">
        <f aca="false">H261*J261</f>
        <v>0</v>
      </c>
      <c r="L261" s="164" t="str">
        <f aca="false">IF(D261="S",K261,"")</f>
        <v/>
      </c>
      <c r="M261" s="165" t="n">
        <f aca="false">IF(OR(D261="P",D261="U"),K261,"")</f>
        <v>0</v>
      </c>
      <c r="N261" s="165" t="str">
        <f aca="false">IF(D261="H",K261,"")</f>
        <v/>
      </c>
      <c r="O261" s="165" t="str">
        <f aca="false">IF(D261="V",K261,"")</f>
        <v/>
      </c>
      <c r="P261" s="166" t="n">
        <v>0</v>
      </c>
      <c r="Q261" s="166" t="n">
        <v>0</v>
      </c>
      <c r="R261" s="166" t="n">
        <v>0</v>
      </c>
      <c r="S261" s="167" t="n">
        <v>12</v>
      </c>
      <c r="T261" s="168" t="n">
        <f aca="false">K261*(S261+100)/100</f>
        <v>0</v>
      </c>
      <c r="U261" s="169"/>
    </row>
    <row r="262" s="176" customFormat="true" ht="22.5" hidden="false" customHeight="false" outlineLevel="2" collapsed="false">
      <c r="A262" s="170"/>
      <c r="B262" s="170"/>
      <c r="C262" s="170"/>
      <c r="D262" s="170"/>
      <c r="E262" s="170"/>
      <c r="F262" s="170"/>
      <c r="G262" s="171" t="s">
        <v>95</v>
      </c>
      <c r="H262" s="170"/>
      <c r="I262" s="172"/>
      <c r="J262" s="170"/>
      <c r="K262" s="170"/>
      <c r="L262" s="173"/>
      <c r="M262" s="173"/>
      <c r="N262" s="173"/>
      <c r="O262" s="173"/>
      <c r="P262" s="174"/>
      <c r="Q262" s="170"/>
      <c r="R262" s="170"/>
      <c r="S262" s="175"/>
      <c r="T262" s="175"/>
      <c r="U262" s="170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60</v>
      </c>
      <c r="H263" s="178"/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61</v>
      </c>
      <c r="H264" s="178" t="n">
        <v>48.24</v>
      </c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62</v>
      </c>
      <c r="H265" s="178"/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63</v>
      </c>
      <c r="H266" s="178" t="n">
        <v>3.6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64</v>
      </c>
      <c r="H267" s="178"/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65</v>
      </c>
      <c r="H268" s="178" t="n">
        <v>2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91</v>
      </c>
      <c r="E269" s="157" t="n">
        <v>2</v>
      </c>
      <c r="F269" s="158" t="s">
        <v>366</v>
      </c>
      <c r="G269" s="159" t="s">
        <v>367</v>
      </c>
      <c r="H269" s="160" t="n">
        <v>41.2</v>
      </c>
      <c r="I269" s="161" t="s">
        <v>9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</v>
      </c>
      <c r="Q269" s="166" t="n">
        <v>0</v>
      </c>
      <c r="R269" s="166" t="n">
        <v>0.0739999999999981</v>
      </c>
      <c r="S269" s="167" t="n">
        <v>12</v>
      </c>
      <c r="T269" s="168" t="n">
        <f aca="false">K269*(S269+100)/100</f>
        <v>0</v>
      </c>
      <c r="U269" s="169"/>
    </row>
    <row r="270" s="176" customFormat="true" ht="22.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5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8</v>
      </c>
      <c r="H271" s="178" t="n">
        <v>20.6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69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68</v>
      </c>
      <c r="H273" s="178" t="n">
        <v>20.6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customFormat="false" ht="12.75" hidden="false" customHeight="false" outlineLevel="2" collapsed="false">
      <c r="A274" s="3"/>
      <c r="B274" s="136"/>
      <c r="C274" s="136"/>
      <c r="D274" s="156" t="s">
        <v>91</v>
      </c>
      <c r="E274" s="157" t="n">
        <v>3</v>
      </c>
      <c r="F274" s="158" t="s">
        <v>370</v>
      </c>
      <c r="G274" s="159" t="s">
        <v>371</v>
      </c>
      <c r="H274" s="160" t="n">
        <v>33.24</v>
      </c>
      <c r="I274" s="161" t="s">
        <v>94</v>
      </c>
      <c r="J274" s="162"/>
      <c r="K274" s="163" t="n">
        <f aca="false">H274*J274</f>
        <v>0</v>
      </c>
      <c r="L274" s="164" t="str">
        <f aca="false">IF(D274="S",K274,"")</f>
        <v/>
      </c>
      <c r="M274" s="165" t="n">
        <f aca="false">IF(OR(D274="P",D274="U"),K274,"")</f>
        <v>0</v>
      </c>
      <c r="N274" s="165" t="str">
        <f aca="false">IF(D274="H",K274,"")</f>
        <v/>
      </c>
      <c r="O274" s="165" t="str">
        <f aca="false">IF(D274="V",K274,"")</f>
        <v/>
      </c>
      <c r="P274" s="166" t="n">
        <v>0</v>
      </c>
      <c r="Q274" s="166" t="n">
        <v>0</v>
      </c>
      <c r="R274" s="166" t="n">
        <v>0</v>
      </c>
      <c r="S274" s="167" t="n">
        <v>12</v>
      </c>
      <c r="T274" s="168" t="n">
        <f aca="false">K274*(S274+100)/100</f>
        <v>0</v>
      </c>
      <c r="U274" s="169"/>
    </row>
    <row r="275" s="176" customFormat="true" ht="22.5" hidden="false" customHeight="false" outlineLevel="2" collapsed="false">
      <c r="A275" s="170"/>
      <c r="B275" s="170"/>
      <c r="C275" s="170"/>
      <c r="D275" s="170"/>
      <c r="E275" s="170"/>
      <c r="F275" s="170"/>
      <c r="G275" s="171" t="s">
        <v>95</v>
      </c>
      <c r="H275" s="170"/>
      <c r="I275" s="172"/>
      <c r="J275" s="170"/>
      <c r="K275" s="170"/>
      <c r="L275" s="173"/>
      <c r="M275" s="173"/>
      <c r="N275" s="173"/>
      <c r="O275" s="173"/>
      <c r="P275" s="174"/>
      <c r="Q275" s="170"/>
      <c r="R275" s="170"/>
      <c r="S275" s="175"/>
      <c r="T275" s="175"/>
      <c r="U275" s="170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72</v>
      </c>
      <c r="H276" s="178" t="n">
        <v>33.24</v>
      </c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customFormat="false" ht="12.75" hidden="false" customHeight="false" outlineLevel="2" collapsed="false">
      <c r="A277" s="3"/>
      <c r="B277" s="136"/>
      <c r="C277" s="136"/>
      <c r="D277" s="156" t="s">
        <v>91</v>
      </c>
      <c r="E277" s="157" t="n">
        <v>4</v>
      </c>
      <c r="F277" s="158" t="s">
        <v>373</v>
      </c>
      <c r="G277" s="159" t="s">
        <v>374</v>
      </c>
      <c r="H277" s="160" t="n">
        <v>33.24</v>
      </c>
      <c r="I277" s="161" t="s">
        <v>94</v>
      </c>
      <c r="J277" s="162"/>
      <c r="K277" s="163" t="n">
        <f aca="false">H277*J277</f>
        <v>0</v>
      </c>
      <c r="L277" s="164" t="str">
        <f aca="false">IF(D277="S",K277,"")</f>
        <v/>
      </c>
      <c r="M277" s="165" t="n">
        <f aca="false">IF(OR(D277="P",D277="U"),K277,"")</f>
        <v>0</v>
      </c>
      <c r="N277" s="165" t="str">
        <f aca="false">IF(D277="H",K277,"")</f>
        <v/>
      </c>
      <c r="O277" s="165" t="str">
        <f aca="false">IF(D277="V",K277,"")</f>
        <v/>
      </c>
      <c r="P277" s="166" t="n">
        <v>0</v>
      </c>
      <c r="Q277" s="166" t="n">
        <v>0</v>
      </c>
      <c r="R277" s="166" t="n">
        <v>0</v>
      </c>
      <c r="S277" s="167" t="n">
        <v>12</v>
      </c>
      <c r="T277" s="168" t="n">
        <f aca="false">K277*(S277+100)/100</f>
        <v>0</v>
      </c>
      <c r="U277" s="169"/>
    </row>
    <row r="278" s="176" customFormat="true" ht="22.5" hidden="false" customHeight="false" outlineLevel="2" collapsed="false">
      <c r="A278" s="170"/>
      <c r="B278" s="170"/>
      <c r="C278" s="170"/>
      <c r="D278" s="170"/>
      <c r="E278" s="170"/>
      <c r="F278" s="170"/>
      <c r="G278" s="171" t="s">
        <v>95</v>
      </c>
      <c r="H278" s="170"/>
      <c r="I278" s="172"/>
      <c r="J278" s="170"/>
      <c r="K278" s="170"/>
      <c r="L278" s="173"/>
      <c r="M278" s="173"/>
      <c r="N278" s="173"/>
      <c r="O278" s="173"/>
      <c r="P278" s="174"/>
      <c r="Q278" s="170"/>
      <c r="R278" s="170"/>
      <c r="S278" s="175"/>
      <c r="T278" s="175"/>
      <c r="U278" s="170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75</v>
      </c>
      <c r="H279" s="178" t="n">
        <v>33.24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/>
      <c r="H280" s="178"/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customFormat="false" ht="12.75" hidden="false" customHeight="false" outlineLevel="2" collapsed="false">
      <c r="A281" s="3"/>
      <c r="B281" s="136"/>
      <c r="C281" s="136"/>
      <c r="D281" s="156" t="s">
        <v>91</v>
      </c>
      <c r="E281" s="157" t="n">
        <v>5</v>
      </c>
      <c r="F281" s="158" t="s">
        <v>376</v>
      </c>
      <c r="G281" s="159" t="s">
        <v>377</v>
      </c>
      <c r="H281" s="160" t="n">
        <v>33.24</v>
      </c>
      <c r="I281" s="161" t="s">
        <v>94</v>
      </c>
      <c r="J281" s="162"/>
      <c r="K281" s="163" t="n">
        <f aca="false">H281*J281</f>
        <v>0</v>
      </c>
      <c r="L281" s="164" t="str">
        <f aca="false">IF(D281="S",K281,"")</f>
        <v/>
      </c>
      <c r="M281" s="165" t="n">
        <f aca="false">IF(OR(D281="P",D281="U"),K281,"")</f>
        <v>0</v>
      </c>
      <c r="N281" s="165" t="str">
        <f aca="false">IF(D281="H",K281,"")</f>
        <v/>
      </c>
      <c r="O281" s="165" t="str">
        <f aca="false">IF(D281="V",K281,"")</f>
        <v/>
      </c>
      <c r="P281" s="166" t="n">
        <v>0</v>
      </c>
      <c r="Q281" s="166" t="n">
        <v>0</v>
      </c>
      <c r="R281" s="166" t="n">
        <v>0</v>
      </c>
      <c r="S281" s="167" t="n">
        <v>12</v>
      </c>
      <c r="T281" s="168" t="n">
        <f aca="false">K281*(S281+100)/100</f>
        <v>0</v>
      </c>
      <c r="U281" s="169"/>
    </row>
    <row r="282" s="176" customFormat="true" ht="22.5" hidden="false" customHeight="false" outlineLevel="2" collapsed="false">
      <c r="A282" s="170"/>
      <c r="B282" s="170"/>
      <c r="C282" s="170"/>
      <c r="D282" s="170"/>
      <c r="E282" s="170"/>
      <c r="F282" s="170"/>
      <c r="G282" s="171" t="s">
        <v>95</v>
      </c>
      <c r="H282" s="170"/>
      <c r="I282" s="172"/>
      <c r="J282" s="170"/>
      <c r="K282" s="170"/>
      <c r="L282" s="173"/>
      <c r="M282" s="173"/>
      <c r="N282" s="173"/>
      <c r="O282" s="173"/>
      <c r="P282" s="174"/>
      <c r="Q282" s="170"/>
      <c r="R282" s="170"/>
      <c r="S282" s="175"/>
      <c r="T282" s="175"/>
      <c r="U282" s="170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75</v>
      </c>
      <c r="H283" s="178" t="n">
        <v>33.24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customFormat="false" ht="12.75" hidden="false" customHeight="false" outlineLevel="2" collapsed="false">
      <c r="A284" s="3"/>
      <c r="B284" s="136"/>
      <c r="C284" s="136"/>
      <c r="D284" s="156" t="s">
        <v>91</v>
      </c>
      <c r="E284" s="157" t="n">
        <v>6</v>
      </c>
      <c r="F284" s="158" t="s">
        <v>378</v>
      </c>
      <c r="G284" s="159" t="s">
        <v>379</v>
      </c>
      <c r="H284" s="160" t="n">
        <v>56.508</v>
      </c>
      <c r="I284" s="161" t="s">
        <v>105</v>
      </c>
      <c r="J284" s="162"/>
      <c r="K284" s="163" t="n">
        <f aca="false">H284*J284</f>
        <v>0</v>
      </c>
      <c r="L284" s="164" t="str">
        <f aca="false">IF(D284="S",K284,"")</f>
        <v/>
      </c>
      <c r="M284" s="165" t="n">
        <f aca="false">IF(OR(D284="P",D284="U"),K284,"")</f>
        <v>0</v>
      </c>
      <c r="N284" s="165" t="str">
        <f aca="false">IF(D284="H",K284,"")</f>
        <v/>
      </c>
      <c r="O284" s="165" t="str">
        <f aca="false">IF(D284="V",K284,"")</f>
        <v/>
      </c>
      <c r="P284" s="166" t="n">
        <v>0</v>
      </c>
      <c r="Q284" s="166" t="n">
        <v>0</v>
      </c>
      <c r="R284" s="166" t="n">
        <v>0</v>
      </c>
      <c r="S284" s="167" t="n">
        <v>12</v>
      </c>
      <c r="T284" s="168" t="n">
        <f aca="false">K284*(S284+100)/100</f>
        <v>0</v>
      </c>
      <c r="U284" s="169"/>
    </row>
    <row r="285" s="176" customFormat="true" ht="22.5" hidden="false" customHeight="false" outlineLevel="2" collapsed="false">
      <c r="A285" s="170"/>
      <c r="B285" s="170"/>
      <c r="C285" s="170"/>
      <c r="D285" s="170"/>
      <c r="E285" s="170"/>
      <c r="F285" s="170"/>
      <c r="G285" s="171" t="s">
        <v>95</v>
      </c>
      <c r="H285" s="170"/>
      <c r="I285" s="172"/>
      <c r="J285" s="170"/>
      <c r="K285" s="170"/>
      <c r="L285" s="173"/>
      <c r="M285" s="173"/>
      <c r="N285" s="173"/>
      <c r="O285" s="173"/>
      <c r="P285" s="174"/>
      <c r="Q285" s="170"/>
      <c r="R285" s="170"/>
      <c r="S285" s="175"/>
      <c r="T285" s="175"/>
      <c r="U285" s="170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80</v>
      </c>
      <c r="H286" s="178" t="n">
        <v>56.508</v>
      </c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customFormat="false" ht="12.75" hidden="false" customHeight="false" outlineLevel="2" collapsed="false">
      <c r="A287" s="3"/>
      <c r="B287" s="136"/>
      <c r="C287" s="136"/>
      <c r="D287" s="156" t="s">
        <v>91</v>
      </c>
      <c r="E287" s="157" t="n">
        <v>7</v>
      </c>
      <c r="F287" s="158" t="s">
        <v>381</v>
      </c>
      <c r="G287" s="159" t="s">
        <v>382</v>
      </c>
      <c r="H287" s="160" t="n">
        <v>20.6</v>
      </c>
      <c r="I287" s="161" t="s">
        <v>94</v>
      </c>
      <c r="J287" s="162"/>
      <c r="K287" s="163" t="n">
        <f aca="false">H287*J287</f>
        <v>0</v>
      </c>
      <c r="L287" s="164" t="str">
        <f aca="false">IF(D287="S",K287,"")</f>
        <v/>
      </c>
      <c r="M287" s="165" t="n">
        <f aca="false">IF(OR(D287="P",D287="U"),K287,"")</f>
        <v>0</v>
      </c>
      <c r="N287" s="165" t="str">
        <f aca="false">IF(D287="H",K287,"")</f>
        <v/>
      </c>
      <c r="O287" s="165" t="str">
        <f aca="false">IF(D287="V",K287,"")</f>
        <v/>
      </c>
      <c r="P287" s="166" t="n">
        <v>0</v>
      </c>
      <c r="Q287" s="166" t="n">
        <v>0</v>
      </c>
      <c r="R287" s="166" t="n">
        <v>0</v>
      </c>
      <c r="S287" s="167" t="n">
        <v>12</v>
      </c>
      <c r="T287" s="168" t="n">
        <f aca="false">K287*(S287+100)/100</f>
        <v>0</v>
      </c>
      <c r="U287" s="169"/>
    </row>
    <row r="288" s="176" customFormat="true" ht="22.5" hidden="false" customHeight="false" outlineLevel="2" collapsed="false">
      <c r="A288" s="170"/>
      <c r="B288" s="170"/>
      <c r="C288" s="170"/>
      <c r="D288" s="170"/>
      <c r="E288" s="170"/>
      <c r="F288" s="170"/>
      <c r="G288" s="171" t="s">
        <v>95</v>
      </c>
      <c r="H288" s="170"/>
      <c r="I288" s="172"/>
      <c r="J288" s="170"/>
      <c r="K288" s="170"/>
      <c r="L288" s="173"/>
      <c r="M288" s="173"/>
      <c r="N288" s="173"/>
      <c r="O288" s="173"/>
      <c r="P288" s="174"/>
      <c r="Q288" s="170"/>
      <c r="R288" s="170"/>
      <c r="S288" s="175"/>
      <c r="T288" s="175"/>
      <c r="U288" s="170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3</v>
      </c>
      <c r="H289" s="178" t="n">
        <v>20.6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customFormat="false" ht="12.75" hidden="false" customHeight="false" outlineLevel="2" collapsed="false">
      <c r="A290" s="3"/>
      <c r="B290" s="136"/>
      <c r="C290" s="136"/>
      <c r="D290" s="156" t="s">
        <v>91</v>
      </c>
      <c r="E290" s="157" t="n">
        <v>8</v>
      </c>
      <c r="F290" s="158" t="s">
        <v>384</v>
      </c>
      <c r="G290" s="159" t="s">
        <v>385</v>
      </c>
      <c r="H290" s="160" t="n">
        <v>164.8</v>
      </c>
      <c r="I290" s="161" t="s">
        <v>99</v>
      </c>
      <c r="J290" s="162"/>
      <c r="K290" s="163" t="n">
        <f aca="false">H290*J290</f>
        <v>0</v>
      </c>
      <c r="L290" s="164" t="str">
        <f aca="false">IF(D290="S",K290,"")</f>
        <v/>
      </c>
      <c r="M290" s="165" t="n">
        <f aca="false">IF(OR(D290="P",D290="U"),K290,"")</f>
        <v>0</v>
      </c>
      <c r="N290" s="165" t="str">
        <f aca="false">IF(D290="H",K290,"")</f>
        <v/>
      </c>
      <c r="O290" s="165" t="str">
        <f aca="false">IF(D290="V",K290,"")</f>
        <v/>
      </c>
      <c r="P290" s="166" t="n">
        <v>0</v>
      </c>
      <c r="Q290" s="166" t="n">
        <v>0</v>
      </c>
      <c r="R290" s="166" t="n">
        <v>0</v>
      </c>
      <c r="S290" s="167" t="n">
        <v>12</v>
      </c>
      <c r="T290" s="168" t="n">
        <f aca="false">K290*(S290+100)/100</f>
        <v>0</v>
      </c>
      <c r="U290" s="169"/>
    </row>
    <row r="291" s="176" customFormat="true" ht="22.5" hidden="false" customHeight="false" outlineLevel="2" collapsed="false">
      <c r="A291" s="170"/>
      <c r="B291" s="170"/>
      <c r="C291" s="170"/>
      <c r="D291" s="170"/>
      <c r="E291" s="170"/>
      <c r="F291" s="170"/>
      <c r="G291" s="171" t="s">
        <v>95</v>
      </c>
      <c r="H291" s="170"/>
      <c r="I291" s="172"/>
      <c r="J291" s="170"/>
      <c r="K291" s="170"/>
      <c r="L291" s="173"/>
      <c r="M291" s="173"/>
      <c r="N291" s="173"/>
      <c r="O291" s="173"/>
      <c r="P291" s="174"/>
      <c r="Q291" s="170"/>
      <c r="R291" s="170"/>
      <c r="S291" s="175"/>
      <c r="T291" s="175"/>
      <c r="U291" s="170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86</v>
      </c>
      <c r="H292" s="178" t="n">
        <v>164.8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91</v>
      </c>
      <c r="E293" s="157" t="n">
        <v>9</v>
      </c>
      <c r="F293" s="158" t="s">
        <v>387</v>
      </c>
      <c r="G293" s="159" t="s">
        <v>388</v>
      </c>
      <c r="H293" s="160" t="n">
        <v>1</v>
      </c>
      <c r="I293" s="161" t="s">
        <v>389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</v>
      </c>
      <c r="Q293" s="166" t="n">
        <v>0</v>
      </c>
      <c r="R293" s="166" t="n">
        <v>0.300000000000182</v>
      </c>
      <c r="S293" s="167" t="n">
        <v>12</v>
      </c>
      <c r="T293" s="168" t="n">
        <f aca="false">K293*(S293+100)/100</f>
        <v>0</v>
      </c>
      <c r="U293" s="169"/>
    </row>
    <row r="294" s="176" customFormat="true" ht="11.25" hidden="false" customHeight="false" outlineLevel="2" collapsed="false">
      <c r="A294" s="170"/>
      <c r="B294" s="170"/>
      <c r="C294" s="170"/>
      <c r="D294" s="170"/>
      <c r="E294" s="170"/>
      <c r="F294" s="170"/>
      <c r="G294" s="171" t="s">
        <v>390</v>
      </c>
      <c r="H294" s="170"/>
      <c r="I294" s="172"/>
      <c r="J294" s="170"/>
      <c r="K294" s="170"/>
      <c r="L294" s="173"/>
      <c r="M294" s="173"/>
      <c r="N294" s="173"/>
      <c r="O294" s="173"/>
      <c r="P294" s="174"/>
      <c r="Q294" s="170"/>
      <c r="R294" s="170"/>
      <c r="S294" s="175"/>
      <c r="T294" s="175"/>
      <c r="U294" s="170"/>
    </row>
    <row r="295" customFormat="false" ht="12.75" hidden="false" customHeight="false" outlineLevel="1" collapsed="false">
      <c r="A295" s="3"/>
      <c r="B295" s="137"/>
      <c r="C295" s="138" t="s">
        <v>391</v>
      </c>
      <c r="D295" s="139" t="s">
        <v>88</v>
      </c>
      <c r="E295" s="140"/>
      <c r="F295" s="140" t="s">
        <v>34</v>
      </c>
      <c r="G295" s="141" t="s">
        <v>392</v>
      </c>
      <c r="H295" s="140"/>
      <c r="I295" s="139"/>
      <c r="J295" s="140"/>
      <c r="K295" s="142" t="n">
        <f aca="false">SUBTOTAL(9,K296:K306)</f>
        <v>0</v>
      </c>
      <c r="L295" s="143" t="n">
        <f aca="false">SUBTOTAL(9,L296:L306)</f>
        <v>0</v>
      </c>
      <c r="M295" s="143" t="n">
        <f aca="false">SUBTOTAL(9,M296:M306)</f>
        <v>0</v>
      </c>
      <c r="N295" s="143" t="n">
        <f aca="false">SUBTOTAL(9,N296:N306)</f>
        <v>0</v>
      </c>
      <c r="O295" s="143" t="n">
        <f aca="false">SUBTOTAL(9,O296:O306)</f>
        <v>0</v>
      </c>
      <c r="P295" s="144" t="n">
        <f aca="false">SUMPRODUCT(P296:P306,H296:H306)</f>
        <v>2.78242639200038</v>
      </c>
      <c r="Q295" s="144" t="n">
        <f aca="false">SUMPRODUCT(Q296:Q306,H296:H306)</f>
        <v>0</v>
      </c>
      <c r="R295" s="144" t="n">
        <f aca="false">SUMPRODUCT(R296:R306,H296:H306)</f>
        <v>10.781964000001</v>
      </c>
      <c r="S295" s="145" t="n">
        <f aca="false">SUMPRODUCT(S296:S306,K296:K306)/100</f>
        <v>0</v>
      </c>
      <c r="T295" s="145" t="n">
        <f aca="false">K295+S295</f>
        <v>0</v>
      </c>
      <c r="U295" s="136"/>
    </row>
    <row r="296" customFormat="false" ht="12.75" hidden="false" customHeight="false" outlineLevel="2" collapsed="false">
      <c r="A296" s="3"/>
      <c r="B296" s="146"/>
      <c r="C296" s="147"/>
      <c r="D296" s="148"/>
      <c r="E296" s="149" t="s">
        <v>90</v>
      </c>
      <c r="F296" s="150"/>
      <c r="G296" s="151"/>
      <c r="H296" s="150"/>
      <c r="I296" s="148"/>
      <c r="J296" s="150"/>
      <c r="K296" s="152"/>
      <c r="L296" s="153"/>
      <c r="M296" s="153"/>
      <c r="N296" s="153"/>
      <c r="O296" s="153"/>
      <c r="P296" s="154"/>
      <c r="Q296" s="154"/>
      <c r="R296" s="154"/>
      <c r="S296" s="155"/>
      <c r="T296" s="155"/>
      <c r="U296" s="136"/>
    </row>
    <row r="297" customFormat="false" ht="12.75" hidden="false" customHeight="false" outlineLevel="2" collapsed="false">
      <c r="A297" s="3"/>
      <c r="B297" s="136"/>
      <c r="C297" s="136"/>
      <c r="D297" s="156" t="s">
        <v>91</v>
      </c>
      <c r="E297" s="157" t="n">
        <v>1</v>
      </c>
      <c r="F297" s="158" t="s">
        <v>393</v>
      </c>
      <c r="G297" s="159" t="s">
        <v>394</v>
      </c>
      <c r="H297" s="160" t="n">
        <v>4</v>
      </c>
      <c r="I297" s="161" t="s">
        <v>299</v>
      </c>
      <c r="J297" s="162"/>
      <c r="K297" s="163" t="n">
        <f aca="false">H297*J297</f>
        <v>0</v>
      </c>
      <c r="L297" s="164" t="str">
        <f aca="false">IF(D297="S",K297,"")</f>
        <v/>
      </c>
      <c r="M297" s="165" t="n">
        <f aca="false">IF(OR(D297="P",D297="U"),K297,"")</f>
        <v>0</v>
      </c>
      <c r="N297" s="165" t="str">
        <f aca="false">IF(D297="H",K297,"")</f>
        <v/>
      </c>
      <c r="O297" s="165" t="str">
        <f aca="false">IF(D297="V",K297,"")</f>
        <v/>
      </c>
      <c r="P297" s="166" t="n">
        <v>0.00306</v>
      </c>
      <c r="Q297" s="166" t="n">
        <v>0</v>
      </c>
      <c r="R297" s="166" t="n">
        <v>0</v>
      </c>
      <c r="S297" s="167" t="n">
        <v>12</v>
      </c>
      <c r="T297" s="168" t="n">
        <f aca="false">K297*(S297+100)/100</f>
        <v>0</v>
      </c>
      <c r="U297" s="169"/>
    </row>
    <row r="298" s="176" customFormat="true" ht="22.5" hidden="false" customHeight="false" outlineLevel="2" collapsed="false">
      <c r="A298" s="170"/>
      <c r="B298" s="170"/>
      <c r="C298" s="170"/>
      <c r="D298" s="170"/>
      <c r="E298" s="170"/>
      <c r="F298" s="170"/>
      <c r="G298" s="171" t="s">
        <v>95</v>
      </c>
      <c r="H298" s="170"/>
      <c r="I298" s="172"/>
      <c r="J298" s="170"/>
      <c r="K298" s="170"/>
      <c r="L298" s="173"/>
      <c r="M298" s="173"/>
      <c r="N298" s="173"/>
      <c r="O298" s="173"/>
      <c r="P298" s="174"/>
      <c r="Q298" s="170"/>
      <c r="R298" s="170"/>
      <c r="S298" s="175"/>
      <c r="T298" s="175"/>
      <c r="U298" s="170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00</v>
      </c>
      <c r="H299" s="178" t="n">
        <v>4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customFormat="false" ht="12.75" hidden="false" customHeight="false" outlineLevel="2" collapsed="false">
      <c r="A300" s="3"/>
      <c r="B300" s="136"/>
      <c r="C300" s="136"/>
      <c r="D300" s="156" t="s">
        <v>91</v>
      </c>
      <c r="E300" s="157" t="n">
        <v>2</v>
      </c>
      <c r="F300" s="158" t="s">
        <v>395</v>
      </c>
      <c r="G300" s="159" t="s">
        <v>396</v>
      </c>
      <c r="H300" s="160" t="n">
        <v>3.78</v>
      </c>
      <c r="I300" s="161" t="s">
        <v>99</v>
      </c>
      <c r="J300" s="162"/>
      <c r="K300" s="163" t="n">
        <f aca="false">H300*J300</f>
        <v>0</v>
      </c>
      <c r="L300" s="164" t="str">
        <f aca="false">IF(D300="S",K300,"")</f>
        <v/>
      </c>
      <c r="M300" s="165" t="n">
        <f aca="false">IF(OR(D300="P",D300="U"),K300,"")</f>
        <v>0</v>
      </c>
      <c r="N300" s="165" t="str">
        <f aca="false">IF(D300="H",K300,"")</f>
        <v/>
      </c>
      <c r="O300" s="165" t="str">
        <f aca="false">IF(D300="V",K300,"")</f>
        <v/>
      </c>
      <c r="P300" s="166" t="n">
        <v>0.489987000000018</v>
      </c>
      <c r="Q300" s="166" t="n">
        <v>0</v>
      </c>
      <c r="R300" s="166" t="n">
        <v>2.2360000000001</v>
      </c>
      <c r="S300" s="167" t="n">
        <v>12</v>
      </c>
      <c r="T300" s="168" t="n">
        <f aca="false">K300*(S300+100)/100</f>
        <v>0</v>
      </c>
      <c r="U300" s="169"/>
    </row>
    <row r="301" s="176" customFormat="true" ht="22.5" hidden="false" customHeight="false" outlineLevel="2" collapsed="false">
      <c r="A301" s="170"/>
      <c r="B301" s="170"/>
      <c r="C301" s="170"/>
      <c r="D301" s="170"/>
      <c r="E301" s="170"/>
      <c r="F301" s="170"/>
      <c r="G301" s="171" t="s">
        <v>95</v>
      </c>
      <c r="H301" s="170"/>
      <c r="I301" s="172"/>
      <c r="J301" s="170"/>
      <c r="K301" s="170"/>
      <c r="L301" s="173"/>
      <c r="M301" s="173"/>
      <c r="N301" s="173"/>
      <c r="O301" s="173"/>
      <c r="P301" s="174"/>
      <c r="Q301" s="170"/>
      <c r="R301" s="170"/>
      <c r="S301" s="175"/>
      <c r="T301" s="175"/>
      <c r="U301" s="170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97</v>
      </c>
      <c r="H302" s="178" t="n">
        <v>3.78</v>
      </c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customFormat="false" ht="25.5" hidden="false" customHeight="false" outlineLevel="2" collapsed="false">
      <c r="A303" s="3"/>
      <c r="B303" s="136"/>
      <c r="C303" s="136"/>
      <c r="D303" s="156" t="s">
        <v>91</v>
      </c>
      <c r="E303" s="157" t="n">
        <v>3</v>
      </c>
      <c r="F303" s="158" t="s">
        <v>398</v>
      </c>
      <c r="G303" s="159" t="s">
        <v>399</v>
      </c>
      <c r="H303" s="160" t="n">
        <v>0.486</v>
      </c>
      <c r="I303" s="161" t="s">
        <v>94</v>
      </c>
      <c r="J303" s="162"/>
      <c r="K303" s="163" t="n">
        <f aca="false">H303*J303</f>
        <v>0</v>
      </c>
      <c r="L303" s="164" t="str">
        <f aca="false">IF(D303="S",K303,"")</f>
        <v/>
      </c>
      <c r="M303" s="165" t="n">
        <f aca="false">IF(OR(D303="P",D303="U"),K303,"")</f>
        <v>0</v>
      </c>
      <c r="N303" s="165" t="str">
        <f aca="false">IF(D303="H",K303,"")</f>
        <v/>
      </c>
      <c r="O303" s="165" t="str">
        <f aca="false">IF(D303="V",K303,"")</f>
        <v/>
      </c>
      <c r="P303" s="166" t="n">
        <v>1.88896200000064</v>
      </c>
      <c r="Q303" s="166" t="n">
        <v>0</v>
      </c>
      <c r="R303" s="166" t="n">
        <v>4.79400000000123</v>
      </c>
      <c r="S303" s="167" t="n">
        <v>12</v>
      </c>
      <c r="T303" s="168" t="n">
        <f aca="false">K303*(S303+100)/100</f>
        <v>0</v>
      </c>
      <c r="U303" s="169"/>
    </row>
    <row r="304" s="176" customFormat="true" ht="22.5" hidden="false" customHeight="false" outlineLevel="2" collapsed="false">
      <c r="A304" s="170"/>
      <c r="B304" s="170"/>
      <c r="C304" s="170"/>
      <c r="D304" s="170"/>
      <c r="E304" s="170"/>
      <c r="F304" s="170"/>
      <c r="G304" s="171" t="s">
        <v>400</v>
      </c>
      <c r="H304" s="170"/>
      <c r="I304" s="172"/>
      <c r="J304" s="170"/>
      <c r="K304" s="170"/>
      <c r="L304" s="173"/>
      <c r="M304" s="173"/>
      <c r="N304" s="173"/>
      <c r="O304" s="173"/>
      <c r="P304" s="174"/>
      <c r="Q304" s="170"/>
      <c r="R304" s="170"/>
      <c r="S304" s="175"/>
      <c r="T304" s="175"/>
      <c r="U304" s="170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401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402</v>
      </c>
      <c r="H306" s="178" t="n">
        <v>0.486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customFormat="false" ht="12.75" hidden="false" customHeight="false" outlineLevel="1" collapsed="false">
      <c r="A307" s="3"/>
      <c r="B307" s="137"/>
      <c r="C307" s="138" t="s">
        <v>403</v>
      </c>
      <c r="D307" s="139" t="s">
        <v>88</v>
      </c>
      <c r="E307" s="140"/>
      <c r="F307" s="140" t="s">
        <v>34</v>
      </c>
      <c r="G307" s="141" t="s">
        <v>404</v>
      </c>
      <c r="H307" s="140"/>
      <c r="I307" s="139"/>
      <c r="J307" s="140"/>
      <c r="K307" s="142" t="n">
        <f aca="false">SUBTOTAL(9,K308:K337)</f>
        <v>0</v>
      </c>
      <c r="L307" s="143" t="n">
        <f aca="false">SUBTOTAL(9,L308:L337)</f>
        <v>0</v>
      </c>
      <c r="M307" s="143" t="n">
        <f aca="false">SUBTOTAL(9,M308:M337)</f>
        <v>0</v>
      </c>
      <c r="N307" s="143" t="n">
        <f aca="false">SUBTOTAL(9,N308:N337)</f>
        <v>0</v>
      </c>
      <c r="O307" s="143" t="n">
        <f aca="false">SUBTOTAL(9,O308:O337)</f>
        <v>0</v>
      </c>
      <c r="P307" s="144" t="n">
        <f aca="false">SUMPRODUCT(P308:P337,H308:H337)</f>
        <v>70.4498444999909</v>
      </c>
      <c r="Q307" s="144" t="n">
        <f aca="false">SUMPRODUCT(Q308:Q337,H308:H337)</f>
        <v>0</v>
      </c>
      <c r="R307" s="144" t="n">
        <f aca="false">SUMPRODUCT(R308:R337,H308:H337)</f>
        <v>44.6609000000052</v>
      </c>
      <c r="S307" s="145" t="n">
        <f aca="false">SUMPRODUCT(S308:S337,K308:K337)/100</f>
        <v>0</v>
      </c>
      <c r="T307" s="145" t="n">
        <f aca="false">K307+S307</f>
        <v>0</v>
      </c>
      <c r="U307" s="136"/>
    </row>
    <row r="308" customFormat="false" ht="12.75" hidden="false" customHeight="false" outlineLevel="2" collapsed="false">
      <c r="A308" s="3"/>
      <c r="B308" s="146"/>
      <c r="C308" s="147"/>
      <c r="D308" s="148"/>
      <c r="E308" s="149" t="s">
        <v>90</v>
      </c>
      <c r="F308" s="150"/>
      <c r="G308" s="151"/>
      <c r="H308" s="150"/>
      <c r="I308" s="148"/>
      <c r="J308" s="150"/>
      <c r="K308" s="152"/>
      <c r="L308" s="153"/>
      <c r="M308" s="153"/>
      <c r="N308" s="153"/>
      <c r="O308" s="153"/>
      <c r="P308" s="154"/>
      <c r="Q308" s="154"/>
      <c r="R308" s="154"/>
      <c r="S308" s="155"/>
      <c r="T308" s="155"/>
      <c r="U308" s="136"/>
    </row>
    <row r="309" customFormat="false" ht="25.5" hidden="false" customHeight="false" outlineLevel="2" collapsed="false">
      <c r="A309" s="3"/>
      <c r="B309" s="136"/>
      <c r="C309" s="136"/>
      <c r="D309" s="156" t="s">
        <v>91</v>
      </c>
      <c r="E309" s="157" t="n">
        <v>1</v>
      </c>
      <c r="F309" s="158" t="s">
        <v>405</v>
      </c>
      <c r="G309" s="159" t="s">
        <v>406</v>
      </c>
      <c r="H309" s="160" t="n">
        <v>26.2</v>
      </c>
      <c r="I309" s="161" t="s">
        <v>99</v>
      </c>
      <c r="J309" s="162"/>
      <c r="K309" s="163" t="n">
        <f aca="false">H309*J309</f>
        <v>0</v>
      </c>
      <c r="L309" s="164" t="str">
        <f aca="false">IF(D309="S",K309,"")</f>
        <v/>
      </c>
      <c r="M309" s="165" t="n">
        <f aca="false">IF(OR(D309="P",D309="U"),K309,"")</f>
        <v>0</v>
      </c>
      <c r="N309" s="165" t="str">
        <f aca="false">IF(D309="H",K309,"")</f>
        <v/>
      </c>
      <c r="O309" s="165" t="str">
        <f aca="false">IF(D309="V",K309,"")</f>
        <v/>
      </c>
      <c r="P309" s="166" t="n">
        <v>0.100999999999999</v>
      </c>
      <c r="Q309" s="166" t="n">
        <v>0</v>
      </c>
      <c r="R309" s="166" t="n">
        <v>0.777000000000044</v>
      </c>
      <c r="S309" s="167" t="n">
        <v>12</v>
      </c>
      <c r="T309" s="168" t="n">
        <f aca="false">K309*(S309+100)/100</f>
        <v>0</v>
      </c>
      <c r="U309" s="169"/>
    </row>
    <row r="310" s="176" customFormat="true" ht="22.5" hidden="false" customHeight="false" outlineLevel="2" collapsed="false">
      <c r="A310" s="170"/>
      <c r="B310" s="170"/>
      <c r="C310" s="170"/>
      <c r="D310" s="170"/>
      <c r="E310" s="170"/>
      <c r="F310" s="170"/>
      <c r="G310" s="171" t="s">
        <v>407</v>
      </c>
      <c r="H310" s="170"/>
      <c r="I310" s="172"/>
      <c r="J310" s="170"/>
      <c r="K310" s="170"/>
      <c r="L310" s="173"/>
      <c r="M310" s="173"/>
      <c r="N310" s="173"/>
      <c r="O310" s="173"/>
      <c r="P310" s="174"/>
      <c r="Q310" s="170"/>
      <c r="R310" s="170"/>
      <c r="S310" s="175"/>
      <c r="T310" s="175"/>
      <c r="U310" s="170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408</v>
      </c>
      <c r="H311" s="178"/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409</v>
      </c>
      <c r="H312" s="178" t="n">
        <v>26.2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customFormat="false" ht="12.75" hidden="false" customHeight="false" outlineLevel="2" collapsed="false">
      <c r="A313" s="3"/>
      <c r="B313" s="136"/>
      <c r="C313" s="136"/>
      <c r="D313" s="156" t="s">
        <v>129</v>
      </c>
      <c r="E313" s="157" t="n">
        <v>2</v>
      </c>
      <c r="F313" s="158" t="s">
        <v>410</v>
      </c>
      <c r="G313" s="159" t="s">
        <v>411</v>
      </c>
      <c r="H313" s="160" t="n">
        <v>26.724</v>
      </c>
      <c r="I313" s="161" t="s">
        <v>99</v>
      </c>
      <c r="J313" s="162"/>
      <c r="K313" s="163" t="n">
        <f aca="false">H313*J313</f>
        <v>0</v>
      </c>
      <c r="L313" s="164" t="n">
        <f aca="false">IF(D313="S",K313,"")</f>
        <v>0</v>
      </c>
      <c r="M313" s="165" t="str">
        <f aca="false">IF(OR(D313="P",D313="U"),K313,"")</f>
        <v/>
      </c>
      <c r="N313" s="165" t="str">
        <f aca="false">IF(D313="H",K313,"")</f>
        <v/>
      </c>
      <c r="O313" s="165" t="str">
        <f aca="false">IF(D313="V",K313,"")</f>
        <v/>
      </c>
      <c r="P313" s="166" t="n">
        <v>0.108</v>
      </c>
      <c r="Q313" s="166" t="n">
        <v>0</v>
      </c>
      <c r="R313" s="166" t="n">
        <v>0</v>
      </c>
      <c r="S313" s="167" t="n">
        <v>12</v>
      </c>
      <c r="T313" s="168" t="n">
        <f aca="false">K313*(S313+100)/100</f>
        <v>0</v>
      </c>
      <c r="U313" s="169"/>
    </row>
    <row r="314" s="176" customFormat="true" ht="22.5" hidden="false" customHeight="false" outlineLevel="2" collapsed="false">
      <c r="A314" s="170"/>
      <c r="B314" s="170"/>
      <c r="C314" s="170"/>
      <c r="D314" s="170"/>
      <c r="E314" s="170"/>
      <c r="F314" s="170"/>
      <c r="G314" s="171" t="s">
        <v>95</v>
      </c>
      <c r="H314" s="170"/>
      <c r="I314" s="172"/>
      <c r="J314" s="170"/>
      <c r="K314" s="170"/>
      <c r="L314" s="173"/>
      <c r="M314" s="173"/>
      <c r="N314" s="173"/>
      <c r="O314" s="173"/>
      <c r="P314" s="174"/>
      <c r="Q314" s="170"/>
      <c r="R314" s="170"/>
      <c r="S314" s="175"/>
      <c r="T314" s="175"/>
      <c r="U314" s="170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412</v>
      </c>
      <c r="H315" s="178" t="n">
        <v>26.724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customFormat="false" ht="25.5" hidden="false" customHeight="false" outlineLevel="2" collapsed="false">
      <c r="A316" s="3"/>
      <c r="B316" s="136"/>
      <c r="C316" s="136"/>
      <c r="D316" s="156" t="s">
        <v>91</v>
      </c>
      <c r="E316" s="157" t="n">
        <v>3</v>
      </c>
      <c r="F316" s="158" t="s">
        <v>413</v>
      </c>
      <c r="G316" s="159" t="s">
        <v>414</v>
      </c>
      <c r="H316" s="160" t="n">
        <v>29.5</v>
      </c>
      <c r="I316" s="161" t="s">
        <v>99</v>
      </c>
      <c r="J316" s="162"/>
      <c r="K316" s="163" t="n">
        <f aca="false">H316*J316</f>
        <v>0</v>
      </c>
      <c r="L316" s="164" t="str">
        <f aca="false">IF(D316="S",K316,"")</f>
        <v/>
      </c>
      <c r="M316" s="165" t="n">
        <f aca="false">IF(OR(D316="P",D316="U"),K316,"")</f>
        <v>0</v>
      </c>
      <c r="N316" s="165" t="str">
        <f aca="false">IF(D316="H",K316,"")</f>
        <v/>
      </c>
      <c r="O316" s="165" t="str">
        <f aca="false">IF(D316="V",K316,"")</f>
        <v/>
      </c>
      <c r="P316" s="166" t="n">
        <v>0.0842499999999617</v>
      </c>
      <c r="Q316" s="166" t="n">
        <v>0</v>
      </c>
      <c r="R316" s="166" t="n">
        <v>0.720000000000113</v>
      </c>
      <c r="S316" s="167" t="n">
        <v>12</v>
      </c>
      <c r="T316" s="168" t="n">
        <f aca="false">K316*(S316+100)/100</f>
        <v>0</v>
      </c>
      <c r="U316" s="169"/>
    </row>
    <row r="317" s="176" customFormat="true" ht="22.5" hidden="false" customHeight="false" outlineLevel="2" collapsed="false">
      <c r="A317" s="170"/>
      <c r="B317" s="170"/>
      <c r="C317" s="170"/>
      <c r="D317" s="170"/>
      <c r="E317" s="170"/>
      <c r="F317" s="170"/>
      <c r="G317" s="171" t="s">
        <v>400</v>
      </c>
      <c r="H317" s="170"/>
      <c r="I317" s="172"/>
      <c r="J317" s="170"/>
      <c r="K317" s="170"/>
      <c r="L317" s="173"/>
      <c r="M317" s="173"/>
      <c r="N317" s="173"/>
      <c r="O317" s="173"/>
      <c r="P317" s="174"/>
      <c r="Q317" s="170"/>
      <c r="R317" s="170"/>
      <c r="S317" s="175"/>
      <c r="T317" s="175"/>
      <c r="U317" s="170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415</v>
      </c>
      <c r="H318" s="178" t="n">
        <v>29.5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customFormat="false" ht="12.75" hidden="false" customHeight="false" outlineLevel="2" collapsed="false">
      <c r="A319" s="3"/>
      <c r="B319" s="136"/>
      <c r="C319" s="136"/>
      <c r="D319" s="156" t="s">
        <v>129</v>
      </c>
      <c r="E319" s="157" t="n">
        <v>4</v>
      </c>
      <c r="F319" s="158" t="s">
        <v>416</v>
      </c>
      <c r="G319" s="159" t="s">
        <v>417</v>
      </c>
      <c r="H319" s="160" t="n">
        <v>30.09</v>
      </c>
      <c r="I319" s="161" t="s">
        <v>99</v>
      </c>
      <c r="J319" s="162"/>
      <c r="K319" s="163" t="n">
        <f aca="false">H319*J319</f>
        <v>0</v>
      </c>
      <c r="L319" s="164" t="n">
        <f aca="false">IF(D319="S",K319,"")</f>
        <v>0</v>
      </c>
      <c r="M319" s="165" t="str">
        <f aca="false">IF(OR(D319="P",D319="U"),K319,"")</f>
        <v/>
      </c>
      <c r="N319" s="165" t="str">
        <f aca="false">IF(D319="H",K319,"")</f>
        <v/>
      </c>
      <c r="O319" s="165" t="str">
        <f aca="false">IF(D319="V",K319,"")</f>
        <v/>
      </c>
      <c r="P319" s="166" t="n">
        <v>0.131</v>
      </c>
      <c r="Q319" s="166" t="n">
        <v>0</v>
      </c>
      <c r="R319" s="166" t="n">
        <v>0</v>
      </c>
      <c r="S319" s="167" t="n">
        <v>12</v>
      </c>
      <c r="T319" s="168" t="n">
        <f aca="false">K319*(S319+100)/100</f>
        <v>0</v>
      </c>
      <c r="U319" s="169"/>
    </row>
    <row r="320" s="176" customFormat="true" ht="22.5" hidden="false" customHeight="false" outlineLevel="2" collapsed="false">
      <c r="A320" s="170"/>
      <c r="B320" s="170"/>
      <c r="C320" s="170"/>
      <c r="D320" s="170"/>
      <c r="E320" s="170"/>
      <c r="F320" s="170"/>
      <c r="G320" s="171" t="s">
        <v>95</v>
      </c>
      <c r="H320" s="170"/>
      <c r="I320" s="172"/>
      <c r="J320" s="170"/>
      <c r="K320" s="170"/>
      <c r="L320" s="173"/>
      <c r="M320" s="173"/>
      <c r="N320" s="173"/>
      <c r="O320" s="173"/>
      <c r="P320" s="174"/>
      <c r="Q320" s="170"/>
      <c r="R320" s="170"/>
      <c r="S320" s="175"/>
      <c r="T320" s="175"/>
      <c r="U320" s="170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18</v>
      </c>
      <c r="H321" s="178" t="n">
        <v>30.09</v>
      </c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customFormat="false" ht="12.75" hidden="false" customHeight="false" outlineLevel="2" collapsed="false">
      <c r="A322" s="3"/>
      <c r="B322" s="136"/>
      <c r="C322" s="136"/>
      <c r="D322" s="156" t="s">
        <v>91</v>
      </c>
      <c r="E322" s="157" t="n">
        <v>5</v>
      </c>
      <c r="F322" s="158" t="s">
        <v>419</v>
      </c>
      <c r="G322" s="159" t="s">
        <v>420</v>
      </c>
      <c r="H322" s="160" t="n">
        <v>55.7</v>
      </c>
      <c r="I322" s="161" t="s">
        <v>99</v>
      </c>
      <c r="J322" s="162"/>
      <c r="K322" s="163" t="n">
        <f aca="false">H322*J322</f>
        <v>0</v>
      </c>
      <c r="L322" s="164" t="str">
        <f aca="false">IF(D322="S",K322,"")</f>
        <v/>
      </c>
      <c r="M322" s="165" t="n">
        <f aca="false">IF(OR(D322="P",D322="U"),K322,"")</f>
        <v>0</v>
      </c>
      <c r="N322" s="165" t="str">
        <f aca="false">IF(D322="H",K322,"")</f>
        <v/>
      </c>
      <c r="O322" s="165" t="str">
        <f aca="false">IF(D322="V",K322,"")</f>
        <v/>
      </c>
      <c r="P322" s="166" t="n">
        <v>0.101199999999949</v>
      </c>
      <c r="Q322" s="166" t="n">
        <v>0</v>
      </c>
      <c r="R322" s="166" t="n">
        <v>0.024000000000008</v>
      </c>
      <c r="S322" s="167" t="n">
        <v>12</v>
      </c>
      <c r="T322" s="168" t="n">
        <f aca="false">K322*(S322+100)/100</f>
        <v>0</v>
      </c>
      <c r="U322" s="169"/>
    </row>
    <row r="323" s="176" customFormat="true" ht="22.5" hidden="false" customHeight="false" outlineLevel="2" collapsed="false">
      <c r="A323" s="170"/>
      <c r="B323" s="170"/>
      <c r="C323" s="170"/>
      <c r="D323" s="170"/>
      <c r="E323" s="170"/>
      <c r="F323" s="170"/>
      <c r="G323" s="171" t="s">
        <v>95</v>
      </c>
      <c r="H323" s="170"/>
      <c r="I323" s="172"/>
      <c r="J323" s="170"/>
      <c r="K323" s="170"/>
      <c r="L323" s="173"/>
      <c r="M323" s="173"/>
      <c r="N323" s="173"/>
      <c r="O323" s="173"/>
      <c r="P323" s="174"/>
      <c r="Q323" s="170"/>
      <c r="R323" s="170"/>
      <c r="S323" s="175"/>
      <c r="T323" s="175"/>
      <c r="U323" s="170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421</v>
      </c>
      <c r="H324" s="178" t="n">
        <v>55.7</v>
      </c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customFormat="false" ht="12.75" hidden="false" customHeight="false" outlineLevel="2" collapsed="false">
      <c r="A325" s="3"/>
      <c r="B325" s="136"/>
      <c r="C325" s="136"/>
      <c r="D325" s="156" t="s">
        <v>91</v>
      </c>
      <c r="E325" s="157" t="n">
        <v>6</v>
      </c>
      <c r="F325" s="158" t="s">
        <v>422</v>
      </c>
      <c r="G325" s="159" t="s">
        <v>423</v>
      </c>
      <c r="H325" s="160" t="n">
        <v>55.7</v>
      </c>
      <c r="I325" s="161" t="s">
        <v>99</v>
      </c>
      <c r="J325" s="162"/>
      <c r="K325" s="163" t="n">
        <f aca="false">H325*J325</f>
        <v>0</v>
      </c>
      <c r="L325" s="164" t="str">
        <f aca="false">IF(D325="S",K325,"")</f>
        <v/>
      </c>
      <c r="M325" s="165" t="n">
        <f aca="false">IF(OR(D325="P",D325="U"),K325,"")</f>
        <v>0</v>
      </c>
      <c r="N325" s="165" t="str">
        <f aca="false">IF(D325="H",K325,"")</f>
        <v/>
      </c>
      <c r="O325" s="165" t="str">
        <f aca="false">IF(D325="V",K325,"")</f>
        <v/>
      </c>
      <c r="P325" s="166" t="n">
        <v>0.461659999999938</v>
      </c>
      <c r="Q325" s="166" t="n">
        <v>0</v>
      </c>
      <c r="R325" s="166" t="n">
        <v>0.0310000000000059</v>
      </c>
      <c r="S325" s="167" t="n">
        <v>12</v>
      </c>
      <c r="T325" s="168" t="n">
        <f aca="false">K325*(S325+100)/100</f>
        <v>0</v>
      </c>
      <c r="U325" s="169"/>
    </row>
    <row r="326" s="176" customFormat="true" ht="22.5" hidden="false" customHeight="false" outlineLevel="2" collapsed="false">
      <c r="A326" s="170"/>
      <c r="B326" s="170"/>
      <c r="C326" s="170"/>
      <c r="D326" s="170"/>
      <c r="E326" s="170"/>
      <c r="F326" s="170"/>
      <c r="G326" s="171" t="s">
        <v>95</v>
      </c>
      <c r="H326" s="170"/>
      <c r="I326" s="172"/>
      <c r="J326" s="170"/>
      <c r="K326" s="170"/>
      <c r="L326" s="173"/>
      <c r="M326" s="173"/>
      <c r="N326" s="173"/>
      <c r="O326" s="173"/>
      <c r="P326" s="174"/>
      <c r="Q326" s="170"/>
      <c r="R326" s="170"/>
      <c r="S326" s="175"/>
      <c r="T326" s="175"/>
      <c r="U326" s="170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24</v>
      </c>
      <c r="H327" s="178" t="n">
        <v>55.7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customFormat="false" ht="25.5" hidden="false" customHeight="false" outlineLevel="2" collapsed="false">
      <c r="A328" s="3"/>
      <c r="B328" s="136"/>
      <c r="C328" s="136"/>
      <c r="D328" s="156" t="s">
        <v>91</v>
      </c>
      <c r="E328" s="157" t="n">
        <v>7</v>
      </c>
      <c r="F328" s="158" t="s">
        <v>425</v>
      </c>
      <c r="G328" s="159" t="s">
        <v>426</v>
      </c>
      <c r="H328" s="160" t="n">
        <v>82.5</v>
      </c>
      <c r="I328" s="161" t="s">
        <v>211</v>
      </c>
      <c r="J328" s="162"/>
      <c r="K328" s="163" t="n">
        <f aca="false">H328*J328</f>
        <v>0</v>
      </c>
      <c r="L328" s="164" t="str">
        <f aca="false">IF(D328="S",K328,"")</f>
        <v/>
      </c>
      <c r="M328" s="165" t="n">
        <f aca="false">IF(OR(D328="P",D328="U"),K328,"")</f>
        <v>0</v>
      </c>
      <c r="N328" s="165" t="str">
        <f aca="false">IF(D328="H",K328,"")</f>
        <v/>
      </c>
      <c r="O328" s="165" t="str">
        <f aca="false">IF(D328="V",K328,"")</f>
        <v/>
      </c>
      <c r="P328" s="166" t="n">
        <v>0.129623799999961</v>
      </c>
      <c r="Q328" s="166" t="n">
        <v>0</v>
      </c>
      <c r="R328" s="166" t="n">
        <v>0</v>
      </c>
      <c r="S328" s="167" t="n">
        <v>12</v>
      </c>
      <c r="T328" s="168" t="n">
        <f aca="false">K328*(S328+100)/100</f>
        <v>0</v>
      </c>
      <c r="U328" s="169"/>
    </row>
    <row r="329" s="176" customFormat="true" ht="22.5" hidden="false" customHeight="false" outlineLevel="2" collapsed="false">
      <c r="A329" s="170"/>
      <c r="B329" s="170"/>
      <c r="C329" s="170"/>
      <c r="D329" s="170"/>
      <c r="E329" s="170"/>
      <c r="F329" s="170"/>
      <c r="G329" s="171" t="s">
        <v>95</v>
      </c>
      <c r="H329" s="170"/>
      <c r="I329" s="172"/>
      <c r="J329" s="170"/>
      <c r="K329" s="170"/>
      <c r="L329" s="173"/>
      <c r="M329" s="173"/>
      <c r="N329" s="173"/>
      <c r="O329" s="173"/>
      <c r="P329" s="174"/>
      <c r="Q329" s="170"/>
      <c r="R329" s="170"/>
      <c r="S329" s="175"/>
      <c r="T329" s="175"/>
      <c r="U329" s="170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427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28</v>
      </c>
      <c r="H331" s="178" t="n">
        <v>82.5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customFormat="false" ht="12.75" hidden="false" customHeight="false" outlineLevel="2" collapsed="false">
      <c r="A332" s="3"/>
      <c r="B332" s="136"/>
      <c r="C332" s="136"/>
      <c r="D332" s="156" t="s">
        <v>129</v>
      </c>
      <c r="E332" s="157" t="n">
        <v>8</v>
      </c>
      <c r="F332" s="158" t="s">
        <v>429</v>
      </c>
      <c r="G332" s="159" t="s">
        <v>430</v>
      </c>
      <c r="H332" s="160" t="n">
        <v>83.325</v>
      </c>
      <c r="I332" s="161" t="s">
        <v>144</v>
      </c>
      <c r="J332" s="162"/>
      <c r="K332" s="163" t="n">
        <f aca="false">H332*J332</f>
        <v>0</v>
      </c>
      <c r="L332" s="164" t="n">
        <f aca="false">IF(D332="S",K332,"")</f>
        <v>0</v>
      </c>
      <c r="M332" s="165" t="str">
        <f aca="false">IF(OR(D332="P",D332="U"),K332,"")</f>
        <v/>
      </c>
      <c r="N332" s="165" t="str">
        <f aca="false">IF(D332="H",K332,"")</f>
        <v/>
      </c>
      <c r="O332" s="165" t="str">
        <f aca="false">IF(D332="V",K332,"")</f>
        <v/>
      </c>
      <c r="P332" s="166" t="n">
        <v>0.108</v>
      </c>
      <c r="Q332" s="166" t="n">
        <v>0</v>
      </c>
      <c r="R332" s="166" t="n">
        <v>0</v>
      </c>
      <c r="S332" s="167" t="n">
        <v>12</v>
      </c>
      <c r="T332" s="168" t="n">
        <f aca="false">K332*(S332+100)/100</f>
        <v>0</v>
      </c>
      <c r="U332" s="169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31</v>
      </c>
      <c r="H333" s="178" t="n">
        <v>83.325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customFormat="false" ht="25.5" hidden="false" customHeight="false" outlineLevel="2" collapsed="false">
      <c r="A334" s="3"/>
      <c r="B334" s="136"/>
      <c r="C334" s="136"/>
      <c r="D334" s="156" t="s">
        <v>91</v>
      </c>
      <c r="E334" s="157" t="n">
        <v>9</v>
      </c>
      <c r="F334" s="158" t="s">
        <v>432</v>
      </c>
      <c r="G334" s="159" t="s">
        <v>433</v>
      </c>
      <c r="H334" s="160" t="n">
        <v>3.3</v>
      </c>
      <c r="I334" s="161" t="s">
        <v>94</v>
      </c>
      <c r="J334" s="162"/>
      <c r="K334" s="163" t="n">
        <f aca="false">H334*J334</f>
        <v>0</v>
      </c>
      <c r="L334" s="164" t="str">
        <f aca="false">IF(D334="S",K334,"")</f>
        <v/>
      </c>
      <c r="M334" s="165" t="n">
        <f aca="false">IF(OR(D334="P",D334="U"),K334,"")</f>
        <v>0</v>
      </c>
      <c r="N334" s="165" t="str">
        <f aca="false">IF(D334="H",K334,"")</f>
        <v/>
      </c>
      <c r="O334" s="165" t="str">
        <f aca="false">IF(D334="V",K334,"")</f>
        <v/>
      </c>
      <c r="P334" s="166" t="n">
        <v>2.25634000000049</v>
      </c>
      <c r="Q334" s="166" t="n">
        <v>0</v>
      </c>
      <c r="R334" s="166" t="n">
        <v>0</v>
      </c>
      <c r="S334" s="167" t="n">
        <v>12</v>
      </c>
      <c r="T334" s="168" t="n">
        <f aca="false">K334*(S334+100)/100</f>
        <v>0</v>
      </c>
      <c r="U334" s="169"/>
    </row>
    <row r="335" s="176" customFormat="true" ht="22.5" hidden="false" customHeight="false" outlineLevel="2" collapsed="false">
      <c r="A335" s="170"/>
      <c r="B335" s="170"/>
      <c r="C335" s="170"/>
      <c r="D335" s="170"/>
      <c r="E335" s="170"/>
      <c r="F335" s="170"/>
      <c r="G335" s="171" t="s">
        <v>95</v>
      </c>
      <c r="H335" s="170"/>
      <c r="I335" s="172"/>
      <c r="J335" s="170"/>
      <c r="K335" s="170"/>
      <c r="L335" s="173"/>
      <c r="M335" s="173"/>
      <c r="N335" s="173"/>
      <c r="O335" s="173"/>
      <c r="P335" s="174"/>
      <c r="Q335" s="170"/>
      <c r="R335" s="170"/>
      <c r="S335" s="175"/>
      <c r="T335" s="175"/>
      <c r="U335" s="170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34</v>
      </c>
      <c r="H336" s="178"/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435</v>
      </c>
      <c r="H337" s="178" t="n">
        <v>3.3</v>
      </c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customFormat="false" ht="12.75" hidden="false" customHeight="false" outlineLevel="1" collapsed="false">
      <c r="A338" s="3"/>
      <c r="B338" s="137"/>
      <c r="C338" s="138" t="s">
        <v>436</v>
      </c>
      <c r="D338" s="139" t="s">
        <v>88</v>
      </c>
      <c r="E338" s="140"/>
      <c r="F338" s="140" t="s">
        <v>34</v>
      </c>
      <c r="G338" s="141" t="s">
        <v>437</v>
      </c>
      <c r="H338" s="140"/>
      <c r="I338" s="139"/>
      <c r="J338" s="140"/>
      <c r="K338" s="142" t="n">
        <f aca="false">SUBTOTAL(9,K339:K341)</f>
        <v>0</v>
      </c>
      <c r="L338" s="143" t="n">
        <f aca="false">SUBTOTAL(9,L339:L341)</f>
        <v>0</v>
      </c>
      <c r="M338" s="143" t="n">
        <f aca="false">SUBTOTAL(9,M339:M341)</f>
        <v>0</v>
      </c>
      <c r="N338" s="143" t="n">
        <f aca="false">SUBTOTAL(9,N339:N341)</f>
        <v>0</v>
      </c>
      <c r="O338" s="143" t="n">
        <f aca="false">SUBTOTAL(9,O339:O341)</f>
        <v>0</v>
      </c>
      <c r="P338" s="144" t="n">
        <f aca="false">SUMPRODUCT(P339:P341,H339:H341)</f>
        <v>0.24344</v>
      </c>
      <c r="Q338" s="144" t="n">
        <f aca="false">SUMPRODUCT(Q339:Q341,H339:H341)</f>
        <v>0</v>
      </c>
      <c r="R338" s="144" t="n">
        <f aca="false">SUMPRODUCT(R339:R341,H339:H341)</f>
        <v>0</v>
      </c>
      <c r="S338" s="145" t="n">
        <f aca="false">SUMPRODUCT(S339:S341,K339:K341)/100</f>
        <v>0</v>
      </c>
      <c r="T338" s="145" t="n">
        <f aca="false">K338+S338</f>
        <v>0</v>
      </c>
      <c r="U338" s="136"/>
    </row>
    <row r="339" customFormat="false" ht="12.75" hidden="false" customHeight="false" outlineLevel="2" collapsed="false">
      <c r="A339" s="3"/>
      <c r="B339" s="146"/>
      <c r="C339" s="147"/>
      <c r="D339" s="148"/>
      <c r="E339" s="149" t="s">
        <v>90</v>
      </c>
      <c r="F339" s="150"/>
      <c r="G339" s="151"/>
      <c r="H339" s="150"/>
      <c r="I339" s="148"/>
      <c r="J339" s="150"/>
      <c r="K339" s="152"/>
      <c r="L339" s="153"/>
      <c r="M339" s="153"/>
      <c r="N339" s="153"/>
      <c r="O339" s="153"/>
      <c r="P339" s="154"/>
      <c r="Q339" s="154"/>
      <c r="R339" s="154"/>
      <c r="S339" s="155"/>
      <c r="T339" s="155"/>
      <c r="U339" s="136"/>
    </row>
    <row r="340" customFormat="false" ht="12.75" hidden="false" customHeight="false" outlineLevel="2" collapsed="false">
      <c r="A340" s="3"/>
      <c r="B340" s="136"/>
      <c r="C340" s="136"/>
      <c r="D340" s="156" t="s">
        <v>91</v>
      </c>
      <c r="E340" s="157" t="n">
        <v>1</v>
      </c>
      <c r="F340" s="158" t="s">
        <v>438</v>
      </c>
      <c r="G340" s="159" t="s">
        <v>439</v>
      </c>
      <c r="H340" s="160" t="n">
        <v>2</v>
      </c>
      <c r="I340" s="161" t="s">
        <v>299</v>
      </c>
      <c r="J340" s="162"/>
      <c r="K340" s="163" t="n">
        <f aca="false">H340*J340</f>
        <v>0</v>
      </c>
      <c r="L340" s="164" t="str">
        <f aca="false">IF(D340="S",K340,"")</f>
        <v/>
      </c>
      <c r="M340" s="165" t="n">
        <f aca="false">IF(OR(D340="P",D340="U"),K340,"")</f>
        <v>0</v>
      </c>
      <c r="N340" s="165" t="str">
        <f aca="false">IF(D340="H",K340,"")</f>
        <v/>
      </c>
      <c r="O340" s="165" t="str">
        <f aca="false">IF(D340="V",K340,"")</f>
        <v/>
      </c>
      <c r="P340" s="166" t="n">
        <v>0.12172</v>
      </c>
      <c r="Q340" s="166" t="n">
        <v>0</v>
      </c>
      <c r="R340" s="166" t="n">
        <v>0</v>
      </c>
      <c r="S340" s="167" t="n">
        <v>12</v>
      </c>
      <c r="T340" s="168" t="n">
        <f aca="false">K340*(S340+100)/100</f>
        <v>0</v>
      </c>
      <c r="U340" s="169"/>
    </row>
    <row r="341" s="176" customFormat="true" ht="22.5" hidden="false" customHeight="false" outlineLevel="2" collapsed="false">
      <c r="A341" s="170"/>
      <c r="B341" s="170"/>
      <c r="C341" s="170"/>
      <c r="D341" s="170"/>
      <c r="E341" s="170"/>
      <c r="F341" s="170"/>
      <c r="G341" s="171" t="s">
        <v>440</v>
      </c>
      <c r="H341" s="170"/>
      <c r="I341" s="172"/>
      <c r="J341" s="170"/>
      <c r="K341" s="170"/>
      <c r="L341" s="173"/>
      <c r="M341" s="173"/>
      <c r="N341" s="173"/>
      <c r="O341" s="173"/>
      <c r="P341" s="174"/>
      <c r="Q341" s="170"/>
      <c r="R341" s="170"/>
      <c r="S341" s="175"/>
      <c r="T341" s="175"/>
      <c r="U341" s="170"/>
    </row>
    <row r="342" customFormat="false" ht="12.75" hidden="false" customHeight="false" outlineLevel="1" collapsed="false">
      <c r="A342" s="3"/>
      <c r="B342" s="137"/>
      <c r="C342" s="138" t="s">
        <v>441</v>
      </c>
      <c r="D342" s="139" t="s">
        <v>88</v>
      </c>
      <c r="E342" s="140"/>
      <c r="F342" s="140" t="s">
        <v>34</v>
      </c>
      <c r="G342" s="141" t="s">
        <v>442</v>
      </c>
      <c r="H342" s="140"/>
      <c r="I342" s="139"/>
      <c r="J342" s="140"/>
      <c r="K342" s="142" t="n">
        <f aca="false">SUBTOTAL(9,K343:K356)</f>
        <v>0</v>
      </c>
      <c r="L342" s="143" t="n">
        <f aca="false">SUBTOTAL(9,L343:L356)</f>
        <v>0</v>
      </c>
      <c r="M342" s="143" t="n">
        <f aca="false">SUBTOTAL(9,M343:M356)</f>
        <v>0</v>
      </c>
      <c r="N342" s="143" t="n">
        <f aca="false">SUBTOTAL(9,N343:N356)</f>
        <v>0</v>
      </c>
      <c r="O342" s="143" t="n">
        <f aca="false">SUBTOTAL(9,O343:O356)</f>
        <v>0</v>
      </c>
      <c r="P342" s="144" t="n">
        <f aca="false">SUMPRODUCT(P343:P356,H343:H356)</f>
        <v>0.3411314</v>
      </c>
      <c r="Q342" s="144" t="n">
        <f aca="false">SUMPRODUCT(Q343:Q356,H343:H356)</f>
        <v>0</v>
      </c>
      <c r="R342" s="144" t="n">
        <f aca="false">SUMPRODUCT(R343:R356,H343:H356)</f>
        <v>0</v>
      </c>
      <c r="S342" s="145" t="n">
        <f aca="false">SUMPRODUCT(S343:S356,K343:K356)/100</f>
        <v>0</v>
      </c>
      <c r="T342" s="145" t="n">
        <f aca="false">K342+S342</f>
        <v>0</v>
      </c>
      <c r="U342" s="136"/>
    </row>
    <row r="343" customFormat="false" ht="12.75" hidden="false" customHeight="false" outlineLevel="2" collapsed="false">
      <c r="A343" s="3"/>
      <c r="B343" s="146"/>
      <c r="C343" s="147"/>
      <c r="D343" s="148"/>
      <c r="E343" s="149" t="s">
        <v>90</v>
      </c>
      <c r="F343" s="150"/>
      <c r="G343" s="151"/>
      <c r="H343" s="150"/>
      <c r="I343" s="148"/>
      <c r="J343" s="150"/>
      <c r="K343" s="152"/>
      <c r="L343" s="153"/>
      <c r="M343" s="153"/>
      <c r="N343" s="153"/>
      <c r="O343" s="153"/>
      <c r="P343" s="154"/>
      <c r="Q343" s="154"/>
      <c r="R343" s="154"/>
      <c r="S343" s="155"/>
      <c r="T343" s="155"/>
      <c r="U343" s="136"/>
    </row>
    <row r="344" customFormat="false" ht="12.75" hidden="false" customHeight="false" outlineLevel="2" collapsed="false">
      <c r="A344" s="3"/>
      <c r="B344" s="136"/>
      <c r="C344" s="136"/>
      <c r="D344" s="156" t="s">
        <v>91</v>
      </c>
      <c r="E344" s="157" t="n">
        <v>1</v>
      </c>
      <c r="F344" s="158" t="s">
        <v>443</v>
      </c>
      <c r="G344" s="159" t="s">
        <v>444</v>
      </c>
      <c r="H344" s="160" t="n">
        <v>5.85</v>
      </c>
      <c r="I344" s="161" t="s">
        <v>99</v>
      </c>
      <c r="J344" s="162"/>
      <c r="K344" s="163" t="n">
        <f aca="false">H344*J344</f>
        <v>0</v>
      </c>
      <c r="L344" s="164" t="str">
        <f aca="false">IF(D344="S",K344,"")</f>
        <v/>
      </c>
      <c r="M344" s="165" t="n">
        <f aca="false">IF(OR(D344="P",D344="U"),K344,"")</f>
        <v>0</v>
      </c>
      <c r="N344" s="165" t="str">
        <f aca="false">IF(D344="H",K344,"")</f>
        <v/>
      </c>
      <c r="O344" s="165" t="str">
        <f aca="false">IF(D344="V",K344,"")</f>
        <v/>
      </c>
      <c r="P344" s="166" t="n">
        <v>0.05735</v>
      </c>
      <c r="Q344" s="166" t="n">
        <v>0</v>
      </c>
      <c r="R344" s="166" t="n">
        <v>0</v>
      </c>
      <c r="S344" s="167" t="n">
        <v>12</v>
      </c>
      <c r="T344" s="168" t="n">
        <f aca="false">K344*(S344+100)/100</f>
        <v>0</v>
      </c>
      <c r="U344" s="169"/>
    </row>
    <row r="345" s="176" customFormat="true" ht="22.5" hidden="false" customHeight="false" outlineLevel="2" collapsed="false">
      <c r="A345" s="170"/>
      <c r="B345" s="170"/>
      <c r="C345" s="170"/>
      <c r="D345" s="170"/>
      <c r="E345" s="170"/>
      <c r="F345" s="170"/>
      <c r="G345" s="171" t="s">
        <v>95</v>
      </c>
      <c r="H345" s="170"/>
      <c r="I345" s="172"/>
      <c r="J345" s="170"/>
      <c r="K345" s="170"/>
      <c r="L345" s="173"/>
      <c r="M345" s="173"/>
      <c r="N345" s="173"/>
      <c r="O345" s="173"/>
      <c r="P345" s="174"/>
      <c r="Q345" s="170"/>
      <c r="R345" s="170"/>
      <c r="S345" s="175"/>
      <c r="T345" s="175"/>
      <c r="U345" s="170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45</v>
      </c>
      <c r="H346" s="178"/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46</v>
      </c>
      <c r="H347" s="178" t="n">
        <v>4.77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47</v>
      </c>
      <c r="H348" s="178"/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48</v>
      </c>
      <c r="H349" s="178" t="n">
        <v>1.08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customFormat="false" ht="12.75" hidden="false" customHeight="false" outlineLevel="2" collapsed="false">
      <c r="A350" s="3"/>
      <c r="B350" s="136"/>
      <c r="C350" s="136"/>
      <c r="D350" s="156" t="s">
        <v>91</v>
      </c>
      <c r="E350" s="157" t="n">
        <v>2</v>
      </c>
      <c r="F350" s="158" t="s">
        <v>216</v>
      </c>
      <c r="G350" s="159" t="s">
        <v>217</v>
      </c>
      <c r="H350" s="160" t="n">
        <v>10.6</v>
      </c>
      <c r="I350" s="161" t="s">
        <v>211</v>
      </c>
      <c r="J350" s="162"/>
      <c r="K350" s="163" t="n">
        <f aca="false">H350*J350</f>
        <v>0</v>
      </c>
      <c r="L350" s="164" t="str">
        <f aca="false">IF(D350="S",K350,"")</f>
        <v/>
      </c>
      <c r="M350" s="165" t="n">
        <f aca="false">IF(OR(D350="P",D350="U"),K350,"")</f>
        <v>0</v>
      </c>
      <c r="N350" s="165" t="str">
        <f aca="false">IF(D350="H",K350,"")</f>
        <v/>
      </c>
      <c r="O350" s="165" t="str">
        <f aca="false">IF(D350="V",K350,"")</f>
        <v/>
      </c>
      <c r="P350" s="166" t="n">
        <v>0.0005</v>
      </c>
      <c r="Q350" s="166" t="n">
        <v>0</v>
      </c>
      <c r="R350" s="166" t="n">
        <v>0</v>
      </c>
      <c r="S350" s="167" t="n">
        <v>12</v>
      </c>
      <c r="T350" s="168" t="n">
        <f aca="false">K350*(S350+100)/100</f>
        <v>0</v>
      </c>
      <c r="U350" s="169"/>
    </row>
    <row r="351" s="176" customFormat="true" ht="22.5" hidden="false" customHeight="false" outlineLevel="2" collapsed="false">
      <c r="A351" s="170"/>
      <c r="B351" s="170"/>
      <c r="C351" s="170"/>
      <c r="D351" s="170"/>
      <c r="E351" s="170"/>
      <c r="F351" s="170"/>
      <c r="G351" s="171" t="s">
        <v>95</v>
      </c>
      <c r="H351" s="170"/>
      <c r="I351" s="172"/>
      <c r="J351" s="170"/>
      <c r="K351" s="170"/>
      <c r="L351" s="173"/>
      <c r="M351" s="173"/>
      <c r="N351" s="173"/>
      <c r="O351" s="173"/>
      <c r="P351" s="174"/>
      <c r="Q351" s="170"/>
      <c r="R351" s="170"/>
      <c r="S351" s="175"/>
      <c r="T351" s="175"/>
      <c r="U351" s="170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49</v>
      </c>
      <c r="H352" s="178"/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50</v>
      </c>
      <c r="H353" s="178" t="n">
        <v>10.6</v>
      </c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customFormat="false" ht="12.75" hidden="false" customHeight="false" outlineLevel="2" collapsed="false">
      <c r="A354" s="3"/>
      <c r="B354" s="136"/>
      <c r="C354" s="136"/>
      <c r="D354" s="156" t="s">
        <v>129</v>
      </c>
      <c r="E354" s="157" t="n">
        <v>3</v>
      </c>
      <c r="F354" s="158" t="s">
        <v>451</v>
      </c>
      <c r="G354" s="159" t="s">
        <v>452</v>
      </c>
      <c r="H354" s="160" t="n">
        <v>11.13</v>
      </c>
      <c r="I354" s="161" t="s">
        <v>211</v>
      </c>
      <c r="J354" s="162"/>
      <c r="K354" s="163" t="n">
        <f aca="false">H354*J354</f>
        <v>0</v>
      </c>
      <c r="L354" s="164" t="n">
        <f aca="false">IF(D354="S",K354,"")</f>
        <v>0</v>
      </c>
      <c r="M354" s="165" t="str">
        <f aca="false">IF(OR(D354="P",D354="U"),K354,"")</f>
        <v/>
      </c>
      <c r="N354" s="165" t="str">
        <f aca="false">IF(D354="H",K354,"")</f>
        <v/>
      </c>
      <c r="O354" s="165" t="str">
        <f aca="false">IF(D354="V",K354,"")</f>
        <v/>
      </c>
      <c r="P354" s="166" t="n">
        <v>3E-005</v>
      </c>
      <c r="Q354" s="166" t="n">
        <v>0</v>
      </c>
      <c r="R354" s="166" t="n">
        <v>0</v>
      </c>
      <c r="S354" s="167" t="n">
        <v>12</v>
      </c>
      <c r="T354" s="168" t="n">
        <f aca="false">K354*(S354+100)/100</f>
        <v>0</v>
      </c>
      <c r="U354" s="169"/>
    </row>
    <row r="355" s="176" customFormat="true" ht="22.5" hidden="false" customHeight="false" outlineLevel="2" collapsed="false">
      <c r="A355" s="170"/>
      <c r="B355" s="170"/>
      <c r="C355" s="170"/>
      <c r="D355" s="170"/>
      <c r="E355" s="170"/>
      <c r="F355" s="170"/>
      <c r="G355" s="171" t="s">
        <v>95</v>
      </c>
      <c r="H355" s="170"/>
      <c r="I355" s="172"/>
      <c r="J355" s="170"/>
      <c r="K355" s="170"/>
      <c r="L355" s="173"/>
      <c r="M355" s="173"/>
      <c r="N355" s="173"/>
      <c r="O355" s="173"/>
      <c r="P355" s="174"/>
      <c r="Q355" s="170"/>
      <c r="R355" s="170"/>
      <c r="S355" s="175"/>
      <c r="T355" s="175"/>
      <c r="U355" s="170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53</v>
      </c>
      <c r="H356" s="178" t="n">
        <v>11.13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customFormat="false" ht="12.75" hidden="false" customHeight="false" outlineLevel="1" collapsed="false">
      <c r="A357" s="3"/>
      <c r="B357" s="137"/>
      <c r="C357" s="138" t="s">
        <v>107</v>
      </c>
      <c r="D357" s="139" t="s">
        <v>88</v>
      </c>
      <c r="E357" s="140"/>
      <c r="F357" s="140" t="s">
        <v>34</v>
      </c>
      <c r="G357" s="141" t="s">
        <v>108</v>
      </c>
      <c r="H357" s="140"/>
      <c r="I357" s="139"/>
      <c r="J357" s="140"/>
      <c r="K357" s="142" t="n">
        <f aca="false">SUBTOTAL(9,K358:K437)</f>
        <v>0</v>
      </c>
      <c r="L357" s="143" t="n">
        <f aca="false">SUBTOTAL(9,L358:L437)</f>
        <v>0</v>
      </c>
      <c r="M357" s="143" t="n">
        <f aca="false">SUBTOTAL(9,M358:M437)</f>
        <v>0</v>
      </c>
      <c r="N357" s="143" t="n">
        <f aca="false">SUBTOTAL(9,N358:N437)</f>
        <v>0</v>
      </c>
      <c r="O357" s="143" t="n">
        <f aca="false">SUBTOTAL(9,O358:O437)</f>
        <v>0</v>
      </c>
      <c r="P357" s="144" t="n">
        <f aca="false">SUMPRODUCT(P358:P437,H358:H437)</f>
        <v>22.6994950466321</v>
      </c>
      <c r="Q357" s="144" t="n">
        <f aca="false">SUMPRODUCT(Q358:Q437,H358:H437)</f>
        <v>0</v>
      </c>
      <c r="R357" s="144" t="n">
        <f aca="false">SUMPRODUCT(R358:R437,H358:H437)</f>
        <v>8.50325399999846</v>
      </c>
      <c r="S357" s="145" t="n">
        <f aca="false">SUMPRODUCT(S358:S437,K358:K437)/100</f>
        <v>0</v>
      </c>
      <c r="T357" s="145" t="n">
        <f aca="false">K357+S357</f>
        <v>0</v>
      </c>
      <c r="U357" s="136"/>
    </row>
    <row r="358" customFormat="false" ht="12.75" hidden="false" customHeight="false" outlineLevel="2" collapsed="false">
      <c r="A358" s="3"/>
      <c r="B358" s="146"/>
      <c r="C358" s="147"/>
      <c r="D358" s="148"/>
      <c r="E358" s="149" t="s">
        <v>90</v>
      </c>
      <c r="F358" s="150"/>
      <c r="G358" s="151"/>
      <c r="H358" s="150"/>
      <c r="I358" s="148"/>
      <c r="J358" s="150"/>
      <c r="K358" s="152"/>
      <c r="L358" s="153"/>
      <c r="M358" s="153"/>
      <c r="N358" s="153"/>
      <c r="O358" s="153"/>
      <c r="P358" s="154"/>
      <c r="Q358" s="154"/>
      <c r="R358" s="154"/>
      <c r="S358" s="155"/>
      <c r="T358" s="155"/>
      <c r="U358" s="136"/>
    </row>
    <row r="359" customFormat="false" ht="25.5" hidden="false" customHeight="false" outlineLevel="2" collapsed="false">
      <c r="A359" s="3"/>
      <c r="B359" s="136"/>
      <c r="C359" s="136"/>
      <c r="D359" s="156" t="s">
        <v>91</v>
      </c>
      <c r="E359" s="157" t="n">
        <v>1</v>
      </c>
      <c r="F359" s="158" t="s">
        <v>454</v>
      </c>
      <c r="G359" s="159" t="s">
        <v>455</v>
      </c>
      <c r="H359" s="160" t="n">
        <v>1146.022</v>
      </c>
      <c r="I359" s="161" t="s">
        <v>99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9.50000000000216E-005</v>
      </c>
      <c r="Q359" s="166" t="n">
        <v>0</v>
      </c>
      <c r="R359" s="166" t="n">
        <v>0</v>
      </c>
      <c r="S359" s="167" t="n">
        <v>12</v>
      </c>
      <c r="T359" s="168" t="n">
        <f aca="false">K359*(S359+100)/100</f>
        <v>0</v>
      </c>
      <c r="U359" s="169"/>
    </row>
    <row r="360" s="176" customFormat="true" ht="22.5" hidden="false" customHeight="false" outlineLevel="2" collapsed="false">
      <c r="A360" s="170"/>
      <c r="B360" s="170"/>
      <c r="C360" s="170"/>
      <c r="D360" s="170"/>
      <c r="E360" s="170"/>
      <c r="F360" s="170"/>
      <c r="G360" s="171" t="s">
        <v>95</v>
      </c>
      <c r="H360" s="170"/>
      <c r="I360" s="172"/>
      <c r="J360" s="170"/>
      <c r="K360" s="170"/>
      <c r="L360" s="173"/>
      <c r="M360" s="173"/>
      <c r="N360" s="173"/>
      <c r="O360" s="173"/>
      <c r="P360" s="174"/>
      <c r="Q360" s="170"/>
      <c r="R360" s="170"/>
      <c r="S360" s="175"/>
      <c r="T360" s="175"/>
      <c r="U360" s="170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158</v>
      </c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56</v>
      </c>
      <c r="H362" s="178"/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57</v>
      </c>
      <c r="H363" s="178" t="n">
        <v>153.875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58</v>
      </c>
      <c r="H364" s="178"/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59</v>
      </c>
      <c r="H365" s="178" t="n">
        <v>-13.5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60</v>
      </c>
      <c r="H366" s="178" t="n">
        <v>-10.35</v>
      </c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61</v>
      </c>
      <c r="H367" s="178" t="n">
        <v>-3.24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62</v>
      </c>
      <c r="H368" s="178" t="n">
        <v>-0.75</v>
      </c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463</v>
      </c>
      <c r="H369" s="178"/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64</v>
      </c>
      <c r="H370" s="178" t="n">
        <v>36.72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65</v>
      </c>
      <c r="H371" s="178" t="n">
        <v>8.466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66</v>
      </c>
      <c r="H372" s="178" t="n">
        <v>3.06</v>
      </c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67</v>
      </c>
      <c r="H373" s="178" t="n">
        <v>0.85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68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69</v>
      </c>
      <c r="H375" s="178" t="n">
        <v>3.19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174</v>
      </c>
      <c r="H376" s="178"/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70</v>
      </c>
      <c r="H377" s="178" t="n">
        <v>13.05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71</v>
      </c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472</v>
      </c>
      <c r="H379" s="178" t="n">
        <v>-1.35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463</v>
      </c>
      <c r="H380" s="178"/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s="81" customFormat="true" ht="11.1" hidden="false" customHeight="true" outlineLevel="3" collapsed="false">
      <c r="A381" s="79"/>
      <c r="B381" s="177"/>
      <c r="C381" s="177"/>
      <c r="D381" s="177"/>
      <c r="E381" s="177"/>
      <c r="F381" s="177"/>
      <c r="G381" s="177" t="s">
        <v>473</v>
      </c>
      <c r="H381" s="178" t="n">
        <v>2.55</v>
      </c>
      <c r="I381" s="179"/>
      <c r="J381" s="177"/>
      <c r="K381" s="177"/>
      <c r="L381" s="180"/>
      <c r="M381" s="180"/>
      <c r="N381" s="180"/>
      <c r="O381" s="180"/>
      <c r="P381" s="180"/>
      <c r="Q381" s="180"/>
      <c r="R381" s="180"/>
      <c r="S381" s="181"/>
      <c r="T381" s="181"/>
      <c r="U381" s="177"/>
    </row>
    <row r="382" s="81" customFormat="true" ht="11.1" hidden="false" customHeight="true" outlineLevel="3" collapsed="false">
      <c r="A382" s="79"/>
      <c r="B382" s="177"/>
      <c r="C382" s="177"/>
      <c r="D382" s="177"/>
      <c r="E382" s="177"/>
      <c r="F382" s="177"/>
      <c r="G382" s="177" t="s">
        <v>187</v>
      </c>
      <c r="H382" s="178"/>
      <c r="I382" s="179"/>
      <c r="J382" s="177"/>
      <c r="K382" s="177"/>
      <c r="L382" s="180"/>
      <c r="M382" s="180"/>
      <c r="N382" s="180"/>
      <c r="O382" s="180"/>
      <c r="P382" s="180"/>
      <c r="Q382" s="180"/>
      <c r="R382" s="180"/>
      <c r="S382" s="181"/>
      <c r="T382" s="181"/>
      <c r="U382" s="177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74</v>
      </c>
      <c r="H383" s="178" t="n">
        <v>7.685</v>
      </c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75</v>
      </c>
      <c r="H384" s="178"/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76</v>
      </c>
      <c r="H385" s="178" t="n">
        <v>15.5</v>
      </c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77</v>
      </c>
      <c r="H386" s="178"/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78</v>
      </c>
      <c r="H387" s="178" t="n">
        <v>163.725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71</v>
      </c>
      <c r="H388" s="178"/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s="81" customFormat="true" ht="11.1" hidden="false" customHeight="true" outlineLevel="3" collapsed="false">
      <c r="A389" s="79"/>
      <c r="B389" s="177"/>
      <c r="C389" s="177"/>
      <c r="D389" s="177"/>
      <c r="E389" s="177"/>
      <c r="F389" s="177"/>
      <c r="G389" s="177" t="s">
        <v>479</v>
      </c>
      <c r="H389" s="178" t="n">
        <v>-27</v>
      </c>
      <c r="I389" s="179"/>
      <c r="J389" s="177"/>
      <c r="K389" s="177"/>
      <c r="L389" s="180"/>
      <c r="M389" s="180"/>
      <c r="N389" s="180"/>
      <c r="O389" s="180"/>
      <c r="P389" s="180"/>
      <c r="Q389" s="180"/>
      <c r="R389" s="180"/>
      <c r="S389" s="181"/>
      <c r="T389" s="181"/>
      <c r="U389" s="177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80</v>
      </c>
      <c r="H390" s="178" t="n">
        <v>-2.76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63</v>
      </c>
      <c r="H391" s="178"/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81</v>
      </c>
      <c r="H392" s="178" t="n">
        <v>21.42</v>
      </c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82</v>
      </c>
      <c r="H393" s="178" t="n">
        <v>2.38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s="81" customFormat="true" ht="11.1" hidden="false" customHeight="true" outlineLevel="3" collapsed="false">
      <c r="A394" s="79"/>
      <c r="B394" s="177"/>
      <c r="C394" s="177"/>
      <c r="D394" s="177"/>
      <c r="E394" s="177"/>
      <c r="F394" s="177"/>
      <c r="G394" s="177" t="s">
        <v>468</v>
      </c>
      <c r="H394" s="178"/>
      <c r="I394" s="179"/>
      <c r="J394" s="177"/>
      <c r="K394" s="177"/>
      <c r="L394" s="180"/>
      <c r="M394" s="180"/>
      <c r="N394" s="180"/>
      <c r="O394" s="180"/>
      <c r="P394" s="180"/>
      <c r="Q394" s="180"/>
      <c r="R394" s="180"/>
      <c r="S394" s="181"/>
      <c r="T394" s="181"/>
      <c r="U394" s="177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83</v>
      </c>
      <c r="H395" s="178" t="n">
        <v>2.9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174</v>
      </c>
      <c r="H396" s="178"/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s="81" customFormat="true" ht="11.1" hidden="false" customHeight="true" outlineLevel="3" collapsed="false">
      <c r="A397" s="79"/>
      <c r="B397" s="177"/>
      <c r="C397" s="177"/>
      <c r="D397" s="177"/>
      <c r="E397" s="177"/>
      <c r="F397" s="177"/>
      <c r="G397" s="177" t="s">
        <v>484</v>
      </c>
      <c r="H397" s="178" t="n">
        <v>14.5</v>
      </c>
      <c r="I397" s="179"/>
      <c r="J397" s="177"/>
      <c r="K397" s="177"/>
      <c r="L397" s="180"/>
      <c r="M397" s="180"/>
      <c r="N397" s="180"/>
      <c r="O397" s="180"/>
      <c r="P397" s="180"/>
      <c r="Q397" s="180"/>
      <c r="R397" s="180"/>
      <c r="S397" s="181"/>
      <c r="T397" s="181"/>
      <c r="U397" s="177"/>
    </row>
    <row r="398" s="81" customFormat="true" ht="11.1" hidden="false" customHeight="true" outlineLevel="3" collapsed="false">
      <c r="A398" s="79"/>
      <c r="B398" s="177"/>
      <c r="C398" s="177"/>
      <c r="D398" s="177"/>
      <c r="E398" s="177"/>
      <c r="F398" s="177"/>
      <c r="G398" s="177" t="s">
        <v>471</v>
      </c>
      <c r="H398" s="178"/>
      <c r="I398" s="179"/>
      <c r="J398" s="177"/>
      <c r="K398" s="177"/>
      <c r="L398" s="180"/>
      <c r="M398" s="180"/>
      <c r="N398" s="180"/>
      <c r="O398" s="180"/>
      <c r="P398" s="180"/>
      <c r="Q398" s="180"/>
      <c r="R398" s="180"/>
      <c r="S398" s="181"/>
      <c r="T398" s="181"/>
      <c r="U398" s="177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72</v>
      </c>
      <c r="H399" s="178" t="n">
        <v>-1.35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s="81" customFormat="true" ht="11.1" hidden="false" customHeight="true" outlineLevel="3" collapsed="false">
      <c r="A400" s="79"/>
      <c r="B400" s="177"/>
      <c r="C400" s="177"/>
      <c r="D400" s="177"/>
      <c r="E400" s="177"/>
      <c r="F400" s="177"/>
      <c r="G400" s="177" t="s">
        <v>463</v>
      </c>
      <c r="H400" s="178"/>
      <c r="I400" s="179"/>
      <c r="J400" s="177"/>
      <c r="K400" s="177"/>
      <c r="L400" s="180"/>
      <c r="M400" s="180"/>
      <c r="N400" s="180"/>
      <c r="O400" s="180"/>
      <c r="P400" s="180"/>
      <c r="Q400" s="180"/>
      <c r="R400" s="180"/>
      <c r="S400" s="181"/>
      <c r="T400" s="181"/>
      <c r="U400" s="177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85</v>
      </c>
      <c r="H401" s="178" t="n">
        <v>2.55</v>
      </c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187</v>
      </c>
      <c r="H402" s="178"/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 t="s">
        <v>486</v>
      </c>
      <c r="H403" s="178" t="n">
        <v>7.25</v>
      </c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87</v>
      </c>
      <c r="H404" s="178"/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s="81" customFormat="true" ht="11.1" hidden="false" customHeight="true" outlineLevel="3" collapsed="false">
      <c r="A405" s="79"/>
      <c r="B405" s="177"/>
      <c r="C405" s="177"/>
      <c r="D405" s="177"/>
      <c r="E405" s="177"/>
      <c r="F405" s="177"/>
      <c r="G405" s="177" t="s">
        <v>476</v>
      </c>
      <c r="H405" s="178" t="n">
        <v>15.5</v>
      </c>
      <c r="I405" s="179"/>
      <c r="J405" s="177"/>
      <c r="K405" s="177"/>
      <c r="L405" s="180"/>
      <c r="M405" s="180"/>
      <c r="N405" s="180"/>
      <c r="O405" s="180"/>
      <c r="P405" s="180"/>
      <c r="Q405" s="180"/>
      <c r="R405" s="180"/>
      <c r="S405" s="181"/>
      <c r="T405" s="181"/>
      <c r="U405" s="177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88</v>
      </c>
      <c r="H406" s="178"/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89</v>
      </c>
      <c r="H407" s="178" t="n">
        <v>130.02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90</v>
      </c>
      <c r="H408" s="178"/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91</v>
      </c>
      <c r="H409" s="178" t="n">
        <v>13</v>
      </c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s="81" customFormat="true" ht="11.1" hidden="false" customHeight="true" outlineLevel="3" collapsed="false">
      <c r="A410" s="79"/>
      <c r="B410" s="177"/>
      <c r="C410" s="177"/>
      <c r="D410" s="177"/>
      <c r="E410" s="177"/>
      <c r="F410" s="177"/>
      <c r="G410" s="177" t="s">
        <v>174</v>
      </c>
      <c r="H410" s="178"/>
      <c r="I410" s="179"/>
      <c r="J410" s="177"/>
      <c r="K410" s="177"/>
      <c r="L410" s="180"/>
      <c r="M410" s="180"/>
      <c r="N410" s="180"/>
      <c r="O410" s="180"/>
      <c r="P410" s="180"/>
      <c r="Q410" s="180"/>
      <c r="R410" s="180"/>
      <c r="S410" s="181"/>
      <c r="T410" s="181"/>
      <c r="U410" s="177"/>
    </row>
    <row r="411" s="81" customFormat="true" ht="11.1" hidden="false" customHeight="true" outlineLevel="3" collapsed="false">
      <c r="A411" s="79"/>
      <c r="B411" s="177"/>
      <c r="C411" s="177"/>
      <c r="D411" s="177"/>
      <c r="E411" s="177"/>
      <c r="F411" s="177"/>
      <c r="G411" s="177" t="s">
        <v>492</v>
      </c>
      <c r="H411" s="178" t="n">
        <v>7.28</v>
      </c>
      <c r="I411" s="179"/>
      <c r="J411" s="177"/>
      <c r="K411" s="177"/>
      <c r="L411" s="180"/>
      <c r="M411" s="180"/>
      <c r="N411" s="180"/>
      <c r="O411" s="180"/>
      <c r="P411" s="180"/>
      <c r="Q411" s="180"/>
      <c r="R411" s="180"/>
      <c r="S411" s="181"/>
      <c r="T411" s="181"/>
      <c r="U411" s="177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187</v>
      </c>
      <c r="H412" s="178"/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93</v>
      </c>
      <c r="H413" s="178" t="n">
        <v>5.6</v>
      </c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94</v>
      </c>
      <c r="H414" s="178"/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s="81" customFormat="true" ht="11.1" hidden="false" customHeight="true" outlineLevel="3" collapsed="false">
      <c r="A415" s="79"/>
      <c r="B415" s="177"/>
      <c r="C415" s="177"/>
      <c r="D415" s="177"/>
      <c r="E415" s="177"/>
      <c r="F415" s="177"/>
      <c r="G415" s="177" t="s">
        <v>495</v>
      </c>
      <c r="H415" s="178" t="n">
        <v>2.24</v>
      </c>
      <c r="I415" s="179"/>
      <c r="J415" s="177"/>
      <c r="K415" s="177"/>
      <c r="L415" s="180"/>
      <c r="M415" s="180"/>
      <c r="N415" s="180"/>
      <c r="O415" s="180"/>
      <c r="P415" s="180"/>
      <c r="Q415" s="180"/>
      <c r="R415" s="180"/>
      <c r="S415" s="181"/>
      <c r="T415" s="181"/>
      <c r="U415" s="177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96</v>
      </c>
      <c r="H416" s="178"/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s="81" customFormat="true" ht="11.1" hidden="false" customHeight="true" outlineLevel="3" collapsed="false">
      <c r="A417" s="79"/>
      <c r="B417" s="177"/>
      <c r="C417" s="177"/>
      <c r="D417" s="177"/>
      <c r="E417" s="177"/>
      <c r="F417" s="177"/>
      <c r="G417" s="177" t="s">
        <v>497</v>
      </c>
      <c r="H417" s="178"/>
      <c r="I417" s="179"/>
      <c r="J417" s="177"/>
      <c r="K417" s="177"/>
      <c r="L417" s="180"/>
      <c r="M417" s="180"/>
      <c r="N417" s="180"/>
      <c r="O417" s="180"/>
      <c r="P417" s="180"/>
      <c r="Q417" s="180"/>
      <c r="R417" s="180"/>
      <c r="S417" s="181"/>
      <c r="T417" s="181"/>
      <c r="U417" s="177"/>
    </row>
    <row r="418" s="81" customFormat="true" ht="11.1" hidden="false" customHeight="true" outlineLevel="3" collapsed="false">
      <c r="A418" s="79"/>
      <c r="B418" s="177"/>
      <c r="C418" s="177"/>
      <c r="D418" s="177"/>
      <c r="E418" s="177"/>
      <c r="F418" s="177"/>
      <c r="G418" s="177" t="s">
        <v>498</v>
      </c>
      <c r="H418" s="178" t="n">
        <v>573.011</v>
      </c>
      <c r="I418" s="179"/>
      <c r="J418" s="177"/>
      <c r="K418" s="177"/>
      <c r="L418" s="180"/>
      <c r="M418" s="180"/>
      <c r="N418" s="180"/>
      <c r="O418" s="180"/>
      <c r="P418" s="180"/>
      <c r="Q418" s="180"/>
      <c r="R418" s="180"/>
      <c r="S418" s="181"/>
      <c r="T418" s="181"/>
      <c r="U418" s="177"/>
    </row>
    <row r="419" customFormat="false" ht="25.5" hidden="false" customHeight="false" outlineLevel="2" collapsed="false">
      <c r="A419" s="3"/>
      <c r="B419" s="136"/>
      <c r="C419" s="136"/>
      <c r="D419" s="156" t="s">
        <v>91</v>
      </c>
      <c r="E419" s="157" t="n">
        <v>2</v>
      </c>
      <c r="F419" s="158" t="s">
        <v>499</v>
      </c>
      <c r="G419" s="159" t="s">
        <v>500</v>
      </c>
      <c r="H419" s="160" t="n">
        <v>1089.022</v>
      </c>
      <c r="I419" s="161" t="s">
        <v>99</v>
      </c>
      <c r="J419" s="162"/>
      <c r="K419" s="163" t="n">
        <f aca="false">H419*J419</f>
        <v>0</v>
      </c>
      <c r="L419" s="164" t="str">
        <f aca="false">IF(D419="S",K419,"")</f>
        <v/>
      </c>
      <c r="M419" s="165" t="n">
        <f aca="false">IF(OR(D419="P",D419="U"),K419,"")</f>
        <v>0</v>
      </c>
      <c r="N419" s="165" t="str">
        <f aca="false">IF(D419="H",K419,"")</f>
        <v/>
      </c>
      <c r="O419" s="165" t="str">
        <f aca="false">IF(D419="V",K419,"")</f>
        <v/>
      </c>
      <c r="P419" s="166" t="n">
        <v>0.01793</v>
      </c>
      <c r="Q419" s="166" t="n">
        <v>0</v>
      </c>
      <c r="R419" s="166" t="n">
        <v>0</v>
      </c>
      <c r="S419" s="167" t="n">
        <v>12</v>
      </c>
      <c r="T419" s="168" t="n">
        <f aca="false">K419*(S419+100)/100</f>
        <v>0</v>
      </c>
      <c r="U419" s="169"/>
    </row>
    <row r="420" s="176" customFormat="true" ht="22.5" hidden="false" customHeight="false" outlineLevel="2" collapsed="false">
      <c r="A420" s="170"/>
      <c r="B420" s="170"/>
      <c r="C420" s="170"/>
      <c r="D420" s="170"/>
      <c r="E420" s="170"/>
      <c r="F420" s="170"/>
      <c r="G420" s="171" t="s">
        <v>501</v>
      </c>
      <c r="H420" s="170"/>
      <c r="I420" s="172"/>
      <c r="J420" s="170"/>
      <c r="K420" s="170"/>
      <c r="L420" s="173"/>
      <c r="M420" s="173"/>
      <c r="N420" s="173"/>
      <c r="O420" s="173"/>
      <c r="P420" s="174"/>
      <c r="Q420" s="170"/>
      <c r="R420" s="170"/>
      <c r="S420" s="175"/>
      <c r="T420" s="175"/>
      <c r="U420" s="170"/>
    </row>
    <row r="421" s="81" customFormat="true" ht="11.1" hidden="false" customHeight="true" outlineLevel="3" collapsed="false">
      <c r="A421" s="79"/>
      <c r="B421" s="177"/>
      <c r="C421" s="177"/>
      <c r="D421" s="177"/>
      <c r="E421" s="177"/>
      <c r="F421" s="177"/>
      <c r="G421" s="177" t="s">
        <v>502</v>
      </c>
      <c r="H421" s="178" t="n">
        <v>1089.022</v>
      </c>
      <c r="I421" s="179"/>
      <c r="J421" s="177"/>
      <c r="K421" s="177"/>
      <c r="L421" s="180"/>
      <c r="M421" s="180"/>
      <c r="N421" s="180"/>
      <c r="O421" s="180"/>
      <c r="P421" s="180"/>
      <c r="Q421" s="180"/>
      <c r="R421" s="180"/>
      <c r="S421" s="181"/>
      <c r="T421" s="181"/>
      <c r="U421" s="177"/>
    </row>
    <row r="422" customFormat="false" ht="25.5" hidden="false" customHeight="false" outlineLevel="2" collapsed="false">
      <c r="A422" s="3"/>
      <c r="B422" s="136"/>
      <c r="C422" s="136"/>
      <c r="D422" s="156" t="s">
        <v>91</v>
      </c>
      <c r="E422" s="157" t="n">
        <v>3</v>
      </c>
      <c r="F422" s="158" t="s">
        <v>503</v>
      </c>
      <c r="G422" s="159" t="s">
        <v>504</v>
      </c>
      <c r="H422" s="160" t="n">
        <v>57</v>
      </c>
      <c r="I422" s="161" t="s">
        <v>99</v>
      </c>
      <c r="J422" s="162"/>
      <c r="K422" s="163" t="n">
        <f aca="false">H422*J422</f>
        <v>0</v>
      </c>
      <c r="L422" s="164" t="str">
        <f aca="false">IF(D422="S",K422,"")</f>
        <v/>
      </c>
      <c r="M422" s="165" t="n">
        <f aca="false">IF(OR(D422="P",D422="U"),K422,"")</f>
        <v>0</v>
      </c>
      <c r="N422" s="165" t="str">
        <f aca="false">IF(D422="H",K422,"")</f>
        <v/>
      </c>
      <c r="O422" s="165" t="str">
        <f aca="false">IF(D422="V",K422,"")</f>
        <v/>
      </c>
      <c r="P422" s="166" t="n">
        <v>0.01793</v>
      </c>
      <c r="Q422" s="166" t="n">
        <v>0</v>
      </c>
      <c r="R422" s="166" t="n">
        <v>0</v>
      </c>
      <c r="S422" s="167" t="n">
        <v>12</v>
      </c>
      <c r="T422" s="168" t="n">
        <f aca="false">K422*(S422+100)/100</f>
        <v>0</v>
      </c>
      <c r="U422" s="169"/>
    </row>
    <row r="423" s="176" customFormat="true" ht="22.5" hidden="false" customHeight="false" outlineLevel="2" collapsed="false">
      <c r="A423" s="170"/>
      <c r="B423" s="170"/>
      <c r="C423" s="170"/>
      <c r="D423" s="170"/>
      <c r="E423" s="170"/>
      <c r="F423" s="170"/>
      <c r="G423" s="171" t="s">
        <v>505</v>
      </c>
      <c r="H423" s="170"/>
      <c r="I423" s="172"/>
      <c r="J423" s="170"/>
      <c r="K423" s="170"/>
      <c r="L423" s="173"/>
      <c r="M423" s="173"/>
      <c r="N423" s="173"/>
      <c r="O423" s="173"/>
      <c r="P423" s="174"/>
      <c r="Q423" s="170"/>
      <c r="R423" s="170"/>
      <c r="S423" s="175"/>
      <c r="T423" s="175"/>
      <c r="U423" s="170"/>
    </row>
    <row r="424" s="81" customFormat="true" ht="11.1" hidden="false" customHeight="true" outlineLevel="3" collapsed="false">
      <c r="A424" s="79"/>
      <c r="B424" s="177"/>
      <c r="C424" s="177"/>
      <c r="D424" s="177"/>
      <c r="E424" s="177"/>
      <c r="F424" s="177"/>
      <c r="G424" s="177" t="s">
        <v>506</v>
      </c>
      <c r="H424" s="178" t="n">
        <v>57</v>
      </c>
      <c r="I424" s="179"/>
      <c r="J424" s="177"/>
      <c r="K424" s="177"/>
      <c r="L424" s="180"/>
      <c r="M424" s="180"/>
      <c r="N424" s="180"/>
      <c r="O424" s="180"/>
      <c r="P424" s="180"/>
      <c r="Q424" s="180"/>
      <c r="R424" s="180"/>
      <c r="S424" s="181"/>
      <c r="T424" s="181"/>
      <c r="U424" s="177"/>
    </row>
    <row r="425" customFormat="false" ht="12.75" hidden="false" customHeight="false" outlineLevel="2" collapsed="false">
      <c r="A425" s="3"/>
      <c r="B425" s="136"/>
      <c r="C425" s="136"/>
      <c r="D425" s="156" t="s">
        <v>91</v>
      </c>
      <c r="E425" s="157" t="n">
        <v>4</v>
      </c>
      <c r="F425" s="158" t="s">
        <v>507</v>
      </c>
      <c r="G425" s="159" t="s">
        <v>508</v>
      </c>
      <c r="H425" s="160" t="n">
        <v>24.6</v>
      </c>
      <c r="I425" s="161" t="s">
        <v>99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.00438</v>
      </c>
      <c r="Q425" s="166" t="n">
        <v>0</v>
      </c>
      <c r="R425" s="166" t="n">
        <v>0</v>
      </c>
      <c r="S425" s="167" t="n">
        <v>12</v>
      </c>
      <c r="T425" s="168" t="n">
        <f aca="false">K425*(S425+100)/100</f>
        <v>0</v>
      </c>
      <c r="U425" s="169"/>
    </row>
    <row r="426" s="176" customFormat="true" ht="22.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95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509</v>
      </c>
      <c r="H427" s="178" t="n">
        <v>21.6</v>
      </c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s="81" customFormat="true" ht="11.1" hidden="false" customHeight="true" outlineLevel="3" collapsed="false">
      <c r="A428" s="79"/>
      <c r="B428" s="177"/>
      <c r="C428" s="177"/>
      <c r="D428" s="177"/>
      <c r="E428" s="177"/>
      <c r="F428" s="177"/>
      <c r="G428" s="177" t="s">
        <v>510</v>
      </c>
      <c r="H428" s="178" t="n">
        <v>3</v>
      </c>
      <c r="I428" s="179"/>
      <c r="J428" s="177"/>
      <c r="K428" s="177"/>
      <c r="L428" s="180"/>
      <c r="M428" s="180"/>
      <c r="N428" s="180"/>
      <c r="O428" s="180"/>
      <c r="P428" s="180"/>
      <c r="Q428" s="180"/>
      <c r="R428" s="180"/>
      <c r="S428" s="181"/>
      <c r="T428" s="181"/>
      <c r="U428" s="177"/>
    </row>
    <row r="429" customFormat="false" ht="12.75" hidden="false" customHeight="false" outlineLevel="2" collapsed="false">
      <c r="A429" s="3"/>
      <c r="B429" s="136"/>
      <c r="C429" s="136"/>
      <c r="D429" s="156" t="s">
        <v>91</v>
      </c>
      <c r="E429" s="157" t="n">
        <v>5</v>
      </c>
      <c r="F429" s="158" t="s">
        <v>511</v>
      </c>
      <c r="G429" s="159" t="s">
        <v>512</v>
      </c>
      <c r="H429" s="160" t="n">
        <v>27.4155</v>
      </c>
      <c r="I429" s="161" t="s">
        <v>99</v>
      </c>
      <c r="J429" s="162"/>
      <c r="K429" s="163" t="n">
        <f aca="false">H429*J429</f>
        <v>0</v>
      </c>
      <c r="L429" s="164" t="str">
        <f aca="false">IF(D429="S",K429,"")</f>
        <v/>
      </c>
      <c r="M429" s="165" t="n">
        <f aca="false">IF(OR(D429="P",D429="U"),K429,"")</f>
        <v>0</v>
      </c>
      <c r="N429" s="165" t="str">
        <f aca="false">IF(D429="H",K429,"")</f>
        <v/>
      </c>
      <c r="O429" s="165" t="str">
        <f aca="false">IF(D429="V",K429,"")</f>
        <v/>
      </c>
      <c r="P429" s="166" t="n">
        <v>0.00892</v>
      </c>
      <c r="Q429" s="166" t="n">
        <v>0</v>
      </c>
      <c r="R429" s="166" t="n">
        <v>0</v>
      </c>
      <c r="S429" s="167" t="n">
        <v>12</v>
      </c>
      <c r="T429" s="168" t="n">
        <f aca="false">K429*(S429+100)/100</f>
        <v>0</v>
      </c>
      <c r="U429" s="169"/>
    </row>
    <row r="430" s="176" customFormat="true" ht="22.5" hidden="false" customHeight="false" outlineLevel="2" collapsed="false">
      <c r="A430" s="170"/>
      <c r="B430" s="170"/>
      <c r="C430" s="170"/>
      <c r="D430" s="170"/>
      <c r="E430" s="170"/>
      <c r="F430" s="170"/>
      <c r="G430" s="171" t="s">
        <v>501</v>
      </c>
      <c r="H430" s="170"/>
      <c r="I430" s="172"/>
      <c r="J430" s="170"/>
      <c r="K430" s="170"/>
      <c r="L430" s="173"/>
      <c r="M430" s="173"/>
      <c r="N430" s="173"/>
      <c r="O430" s="173"/>
      <c r="P430" s="174"/>
      <c r="Q430" s="170"/>
      <c r="R430" s="170"/>
      <c r="S430" s="175"/>
      <c r="T430" s="175"/>
      <c r="U430" s="170"/>
    </row>
    <row r="431" s="81" customFormat="true" ht="11.1" hidden="false" customHeight="true" outlineLevel="3" collapsed="false">
      <c r="A431" s="79"/>
      <c r="B431" s="177"/>
      <c r="C431" s="177"/>
      <c r="D431" s="177"/>
      <c r="E431" s="177"/>
      <c r="F431" s="177"/>
      <c r="G431" s="177" t="s">
        <v>513</v>
      </c>
      <c r="H431" s="178" t="n">
        <v>1.6335</v>
      </c>
      <c r="I431" s="179"/>
      <c r="J431" s="177"/>
      <c r="K431" s="177"/>
      <c r="L431" s="180"/>
      <c r="M431" s="180"/>
      <c r="N431" s="180"/>
      <c r="O431" s="180"/>
      <c r="P431" s="180"/>
      <c r="Q431" s="180"/>
      <c r="R431" s="180"/>
      <c r="S431" s="181"/>
      <c r="T431" s="181"/>
      <c r="U431" s="177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514</v>
      </c>
      <c r="H432" s="178" t="n">
        <v>1.782</v>
      </c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s="81" customFormat="true" ht="11.1" hidden="false" customHeight="true" outlineLevel="3" collapsed="false">
      <c r="A433" s="79"/>
      <c r="B433" s="177"/>
      <c r="C433" s="177"/>
      <c r="D433" s="177"/>
      <c r="E433" s="177"/>
      <c r="F433" s="177"/>
      <c r="G433" s="177" t="s">
        <v>515</v>
      </c>
      <c r="H433" s="178" t="n">
        <v>24</v>
      </c>
      <c r="I433" s="179"/>
      <c r="J433" s="177"/>
      <c r="K433" s="177"/>
      <c r="L433" s="180"/>
      <c r="M433" s="180"/>
      <c r="N433" s="180"/>
      <c r="O433" s="180"/>
      <c r="P433" s="180"/>
      <c r="Q433" s="180"/>
      <c r="R433" s="180"/>
      <c r="S433" s="181"/>
      <c r="T433" s="181"/>
      <c r="U433" s="177"/>
    </row>
    <row r="434" customFormat="false" ht="25.5" hidden="false" customHeight="false" outlineLevel="2" collapsed="false">
      <c r="A434" s="3"/>
      <c r="B434" s="136"/>
      <c r="C434" s="136"/>
      <c r="D434" s="156" t="s">
        <v>91</v>
      </c>
      <c r="E434" s="157" t="n">
        <v>6</v>
      </c>
      <c r="F434" s="158" t="s">
        <v>516</v>
      </c>
      <c r="G434" s="159" t="s">
        <v>517</v>
      </c>
      <c r="H434" s="160" t="n">
        <v>6.546</v>
      </c>
      <c r="I434" s="161" t="s">
        <v>99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.258196492000009</v>
      </c>
      <c r="Q434" s="166" t="n">
        <v>0</v>
      </c>
      <c r="R434" s="166" t="n">
        <v>1.29899999999977</v>
      </c>
      <c r="S434" s="167" t="n">
        <v>12</v>
      </c>
      <c r="T434" s="168" t="n">
        <f aca="false">K434*(S434+100)/100</f>
        <v>0</v>
      </c>
      <c r="U434" s="169"/>
    </row>
    <row r="435" s="176" customFormat="true" ht="22.5" hidden="false" customHeight="false" outlineLevel="2" collapsed="false">
      <c r="A435" s="170"/>
      <c r="B435" s="170"/>
      <c r="C435" s="170"/>
      <c r="D435" s="170"/>
      <c r="E435" s="170"/>
      <c r="F435" s="170"/>
      <c r="G435" s="171" t="s">
        <v>95</v>
      </c>
      <c r="H435" s="170"/>
      <c r="I435" s="172"/>
      <c r="J435" s="170"/>
      <c r="K435" s="170"/>
      <c r="L435" s="173"/>
      <c r="M435" s="173"/>
      <c r="N435" s="173"/>
      <c r="O435" s="173"/>
      <c r="P435" s="174"/>
      <c r="Q435" s="170"/>
      <c r="R435" s="170"/>
      <c r="S435" s="175"/>
      <c r="T435" s="175"/>
      <c r="U435" s="170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518</v>
      </c>
      <c r="H436" s="178" t="n">
        <v>4.296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519</v>
      </c>
      <c r="H437" s="178" t="n">
        <v>2.25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customFormat="false" ht="12.75" hidden="false" customHeight="false" outlineLevel="1" collapsed="false">
      <c r="A438" s="3"/>
      <c r="B438" s="137"/>
      <c r="C438" s="138" t="s">
        <v>295</v>
      </c>
      <c r="D438" s="139" t="s">
        <v>88</v>
      </c>
      <c r="E438" s="140"/>
      <c r="F438" s="140" t="s">
        <v>34</v>
      </c>
      <c r="G438" s="141" t="s">
        <v>296</v>
      </c>
      <c r="H438" s="140"/>
      <c r="I438" s="139"/>
      <c r="J438" s="140"/>
      <c r="K438" s="142" t="n">
        <f aca="false">SUBTOTAL(9,K439:K444)</f>
        <v>0</v>
      </c>
      <c r="L438" s="143" t="n">
        <f aca="false">SUBTOTAL(9,L439:L444)</f>
        <v>0</v>
      </c>
      <c r="M438" s="143" t="n">
        <f aca="false">SUBTOTAL(9,M439:M444)</f>
        <v>0</v>
      </c>
      <c r="N438" s="143" t="n">
        <f aca="false">SUBTOTAL(9,N439:N444)</f>
        <v>0</v>
      </c>
      <c r="O438" s="143" t="n">
        <f aca="false">SUBTOTAL(9,O439:O444)</f>
        <v>0</v>
      </c>
      <c r="P438" s="144" t="n">
        <f aca="false">SUMPRODUCT(P439:P444,H439:H444)</f>
        <v>0.0194492500000016</v>
      </c>
      <c r="Q438" s="144" t="n">
        <f aca="false">SUMPRODUCT(Q439:Q444,H439:H444)</f>
        <v>0</v>
      </c>
      <c r="R438" s="144" t="n">
        <f aca="false">SUMPRODUCT(R439:R444,H439:H444)</f>
        <v>80.5419999999981</v>
      </c>
      <c r="S438" s="145" t="n">
        <f aca="false">SUMPRODUCT(S439:S444,K439:K444)/100</f>
        <v>0</v>
      </c>
      <c r="T438" s="145" t="n">
        <f aca="false">K438+S438</f>
        <v>0</v>
      </c>
      <c r="U438" s="136"/>
    </row>
    <row r="439" customFormat="false" ht="12.75" hidden="false" customHeight="false" outlineLevel="2" collapsed="false">
      <c r="A439" s="3"/>
      <c r="B439" s="146"/>
      <c r="C439" s="147"/>
      <c r="D439" s="148"/>
      <c r="E439" s="149" t="s">
        <v>90</v>
      </c>
      <c r="F439" s="150"/>
      <c r="G439" s="151"/>
      <c r="H439" s="150"/>
      <c r="I439" s="148"/>
      <c r="J439" s="150"/>
      <c r="K439" s="152"/>
      <c r="L439" s="153"/>
      <c r="M439" s="153"/>
      <c r="N439" s="153"/>
      <c r="O439" s="153"/>
      <c r="P439" s="154"/>
      <c r="Q439" s="154"/>
      <c r="R439" s="154"/>
      <c r="S439" s="155"/>
      <c r="T439" s="155"/>
      <c r="U439" s="136"/>
    </row>
    <row r="440" customFormat="false" ht="12.75" hidden="false" customHeight="false" outlineLevel="2" collapsed="false">
      <c r="A440" s="3"/>
      <c r="B440" s="136"/>
      <c r="C440" s="136"/>
      <c r="D440" s="156" t="s">
        <v>91</v>
      </c>
      <c r="E440" s="157" t="n">
        <v>1</v>
      </c>
      <c r="F440" s="158" t="s">
        <v>520</v>
      </c>
      <c r="G440" s="159" t="s">
        <v>521</v>
      </c>
      <c r="H440" s="160" t="n">
        <v>261.5</v>
      </c>
      <c r="I440" s="161" t="s">
        <v>99</v>
      </c>
      <c r="J440" s="162"/>
      <c r="K440" s="163" t="n">
        <f aca="false">H440*J440</f>
        <v>0</v>
      </c>
      <c r="L440" s="164" t="str">
        <f aca="false">IF(D440="S",K440,"")</f>
        <v/>
      </c>
      <c r="M440" s="165" t="n">
        <f aca="false">IF(OR(D440="P",D440="U"),K440,"")</f>
        <v>0</v>
      </c>
      <c r="N440" s="165" t="str">
        <f aca="false">IF(D440="H",K440,"")</f>
        <v/>
      </c>
      <c r="O440" s="165" t="str">
        <f aca="false">IF(D440="V",K440,"")</f>
        <v/>
      </c>
      <c r="P440" s="166" t="n">
        <v>3.9500000000006E-005</v>
      </c>
      <c r="Q440" s="166" t="n">
        <v>0</v>
      </c>
      <c r="R440" s="166" t="n">
        <v>0.307999999999993</v>
      </c>
      <c r="S440" s="167" t="n">
        <v>12</v>
      </c>
      <c r="T440" s="168" t="n">
        <f aca="false">K440*(S440+100)/100</f>
        <v>0</v>
      </c>
      <c r="U440" s="169"/>
    </row>
    <row r="441" s="176" customFormat="true" ht="22.5" hidden="false" customHeight="false" outlineLevel="2" collapsed="false">
      <c r="A441" s="170"/>
      <c r="B441" s="170"/>
      <c r="C441" s="170"/>
      <c r="D441" s="170"/>
      <c r="E441" s="170"/>
      <c r="F441" s="170"/>
      <c r="G441" s="171" t="s">
        <v>95</v>
      </c>
      <c r="H441" s="170"/>
      <c r="I441" s="172"/>
      <c r="J441" s="170"/>
      <c r="K441" s="170"/>
      <c r="L441" s="173"/>
      <c r="M441" s="173"/>
      <c r="N441" s="173"/>
      <c r="O441" s="173"/>
      <c r="P441" s="174"/>
      <c r="Q441" s="170"/>
      <c r="R441" s="170"/>
      <c r="S441" s="175"/>
      <c r="T441" s="175"/>
      <c r="U441" s="170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22</v>
      </c>
      <c r="H442" s="178" t="n">
        <v>261.5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customFormat="false" ht="12.75" hidden="false" customHeight="false" outlineLevel="2" collapsed="false">
      <c r="A443" s="3"/>
      <c r="B443" s="136"/>
      <c r="C443" s="136"/>
      <c r="D443" s="156" t="s">
        <v>91</v>
      </c>
      <c r="E443" s="157" t="n">
        <v>2</v>
      </c>
      <c r="F443" s="158" t="s">
        <v>523</v>
      </c>
      <c r="G443" s="159" t="s">
        <v>524</v>
      </c>
      <c r="H443" s="160" t="n">
        <v>6</v>
      </c>
      <c r="I443" s="161" t="s">
        <v>525</v>
      </c>
      <c r="J443" s="162"/>
      <c r="K443" s="163" t="n">
        <f aca="false">H443*J443</f>
        <v>0</v>
      </c>
      <c r="L443" s="164" t="str">
        <f aca="false">IF(D443="S",K443,"")</f>
        <v/>
      </c>
      <c r="M443" s="165" t="n">
        <f aca="false">IF(OR(D443="P",D443="U"),K443,"")</f>
        <v>0</v>
      </c>
      <c r="N443" s="165" t="str">
        <f aca="false">IF(D443="H",K443,"")</f>
        <v/>
      </c>
      <c r="O443" s="165" t="str">
        <f aca="false">IF(D443="V",K443,"")</f>
        <v/>
      </c>
      <c r="P443" s="166" t="n">
        <v>0.00152</v>
      </c>
      <c r="Q443" s="166" t="n">
        <v>0</v>
      </c>
      <c r="R443" s="166" t="n">
        <v>0</v>
      </c>
      <c r="S443" s="167" t="n">
        <v>12</v>
      </c>
      <c r="T443" s="168" t="n">
        <f aca="false">K443*(S443+100)/100</f>
        <v>0</v>
      </c>
      <c r="U443" s="169"/>
    </row>
    <row r="444" s="176" customFormat="true" ht="22.5" hidden="false" customHeight="false" outlineLevel="2" collapsed="false">
      <c r="A444" s="170"/>
      <c r="B444" s="170"/>
      <c r="C444" s="170"/>
      <c r="D444" s="170"/>
      <c r="E444" s="170"/>
      <c r="F444" s="170"/>
      <c r="G444" s="171" t="s">
        <v>526</v>
      </c>
      <c r="H444" s="170"/>
      <c r="I444" s="172"/>
      <c r="J444" s="170"/>
      <c r="K444" s="170"/>
      <c r="L444" s="173"/>
      <c r="M444" s="173"/>
      <c r="N444" s="173"/>
      <c r="O444" s="173"/>
      <c r="P444" s="174"/>
      <c r="Q444" s="170"/>
      <c r="R444" s="170"/>
      <c r="S444" s="175"/>
      <c r="T444" s="175"/>
      <c r="U444" s="170"/>
    </row>
    <row r="445" customFormat="false" ht="12.75" hidden="false" customHeight="false" outlineLevel="1" collapsed="false">
      <c r="A445" s="3"/>
      <c r="B445" s="137"/>
      <c r="C445" s="138" t="s">
        <v>527</v>
      </c>
      <c r="D445" s="139" t="s">
        <v>88</v>
      </c>
      <c r="E445" s="140"/>
      <c r="F445" s="140" t="s">
        <v>34</v>
      </c>
      <c r="G445" s="141" t="s">
        <v>528</v>
      </c>
      <c r="H445" s="140"/>
      <c r="I445" s="139"/>
      <c r="J445" s="140"/>
      <c r="K445" s="142" t="n">
        <f aca="false">SUBTOTAL(9,K446:K557)</f>
        <v>0</v>
      </c>
      <c r="L445" s="143" t="n">
        <f aca="false">SUBTOTAL(9,L446:L557)</f>
        <v>0</v>
      </c>
      <c r="M445" s="143" t="n">
        <f aca="false">SUBTOTAL(9,M446:M557)</f>
        <v>0</v>
      </c>
      <c r="N445" s="143" t="n">
        <f aca="false">SUBTOTAL(9,N446:N557)</f>
        <v>0</v>
      </c>
      <c r="O445" s="143" t="n">
        <f aca="false">SUBTOTAL(9,O446:O557)</f>
        <v>0</v>
      </c>
      <c r="P445" s="144" t="n">
        <f aca="false">SUMPRODUCT(P446:P557,H446:H557)</f>
        <v>0.163482298900047</v>
      </c>
      <c r="Q445" s="144" t="n">
        <f aca="false">SUMPRODUCT(Q446:Q557,H446:H557)</f>
        <v>157.856876118</v>
      </c>
      <c r="R445" s="144" t="n">
        <f aca="false">SUMPRODUCT(R446:R557,H446:H557)</f>
        <v>872.273489500276</v>
      </c>
      <c r="S445" s="145" t="n">
        <f aca="false">SUMPRODUCT(S446:S557,K446:K557)/100</f>
        <v>0</v>
      </c>
      <c r="T445" s="145" t="n">
        <f aca="false">K445+S445</f>
        <v>0</v>
      </c>
      <c r="U445" s="136"/>
    </row>
    <row r="446" customFormat="false" ht="12.75" hidden="false" customHeight="false" outlineLevel="2" collapsed="false">
      <c r="A446" s="3"/>
      <c r="B446" s="146"/>
      <c r="C446" s="147"/>
      <c r="D446" s="148"/>
      <c r="E446" s="149" t="s">
        <v>90</v>
      </c>
      <c r="F446" s="150"/>
      <c r="G446" s="151"/>
      <c r="H446" s="150"/>
      <c r="I446" s="148"/>
      <c r="J446" s="150"/>
      <c r="K446" s="152"/>
      <c r="L446" s="153"/>
      <c r="M446" s="153"/>
      <c r="N446" s="153"/>
      <c r="O446" s="153"/>
      <c r="P446" s="154"/>
      <c r="Q446" s="154"/>
      <c r="R446" s="154"/>
      <c r="S446" s="155"/>
      <c r="T446" s="155"/>
      <c r="U446" s="136"/>
    </row>
    <row r="447" customFormat="false" ht="12.75" hidden="false" customHeight="false" outlineLevel="2" collapsed="false">
      <c r="A447" s="3"/>
      <c r="B447" s="136"/>
      <c r="C447" s="136"/>
      <c r="D447" s="156" t="s">
        <v>91</v>
      </c>
      <c r="E447" s="157" t="n">
        <v>1</v>
      </c>
      <c r="F447" s="158" t="s">
        <v>529</v>
      </c>
      <c r="G447" s="159" t="s">
        <v>530</v>
      </c>
      <c r="H447" s="160" t="n">
        <v>4.62</v>
      </c>
      <c r="I447" s="161" t="s">
        <v>99</v>
      </c>
      <c r="J447" s="162"/>
      <c r="K447" s="163" t="n">
        <f aca="false">H447*J447</f>
        <v>0</v>
      </c>
      <c r="L447" s="164" t="str">
        <f aca="false">IF(D447="S",K447,"")</f>
        <v/>
      </c>
      <c r="M447" s="165" t="n">
        <f aca="false">IF(OR(D447="P",D447="U"),K447,"")</f>
        <v>0</v>
      </c>
      <c r="N447" s="165" t="str">
        <f aca="false">IF(D447="H",K447,"")</f>
        <v/>
      </c>
      <c r="O447" s="165" t="str">
        <f aca="false">IF(D447="V",K447,"")</f>
        <v/>
      </c>
      <c r="P447" s="166" t="n">
        <v>0.00100800000000021</v>
      </c>
      <c r="Q447" s="166" t="n">
        <v>0.067</v>
      </c>
      <c r="R447" s="166" t="n">
        <v>0.533000000000016</v>
      </c>
      <c r="S447" s="167" t="n">
        <v>12</v>
      </c>
      <c r="T447" s="168" t="n">
        <f aca="false">K447*(S447+100)/100</f>
        <v>0</v>
      </c>
      <c r="U447" s="169"/>
    </row>
    <row r="448" s="176" customFormat="true" ht="22.5" hidden="false" customHeight="false" outlineLevel="2" collapsed="false">
      <c r="A448" s="170"/>
      <c r="B448" s="170"/>
      <c r="C448" s="170"/>
      <c r="D448" s="170"/>
      <c r="E448" s="170"/>
      <c r="F448" s="170"/>
      <c r="G448" s="171" t="s">
        <v>531</v>
      </c>
      <c r="H448" s="170"/>
      <c r="I448" s="172"/>
      <c r="J448" s="170"/>
      <c r="K448" s="170"/>
      <c r="L448" s="173"/>
      <c r="M448" s="173"/>
      <c r="N448" s="173"/>
      <c r="O448" s="173"/>
      <c r="P448" s="174"/>
      <c r="Q448" s="170"/>
      <c r="R448" s="170"/>
      <c r="S448" s="175"/>
      <c r="T448" s="175"/>
      <c r="U448" s="170"/>
    </row>
    <row r="449" s="81" customFormat="true" ht="11.1" hidden="false" customHeight="true" outlineLevel="3" collapsed="false">
      <c r="A449" s="79"/>
      <c r="B449" s="177"/>
      <c r="C449" s="177"/>
      <c r="D449" s="177"/>
      <c r="E449" s="177"/>
      <c r="F449" s="177"/>
      <c r="G449" s="177" t="s">
        <v>532</v>
      </c>
      <c r="H449" s="178" t="n">
        <v>4.62</v>
      </c>
      <c r="I449" s="179"/>
      <c r="J449" s="177"/>
      <c r="K449" s="177"/>
      <c r="L449" s="180"/>
      <c r="M449" s="180"/>
      <c r="N449" s="180"/>
      <c r="O449" s="180"/>
      <c r="P449" s="180"/>
      <c r="Q449" s="180"/>
      <c r="R449" s="180"/>
      <c r="S449" s="181"/>
      <c r="T449" s="181"/>
      <c r="U449" s="177"/>
    </row>
    <row r="450" customFormat="false" ht="12.75" hidden="false" customHeight="false" outlineLevel="2" collapsed="false">
      <c r="A450" s="3"/>
      <c r="B450" s="136"/>
      <c r="C450" s="136"/>
      <c r="D450" s="156" t="s">
        <v>91</v>
      </c>
      <c r="E450" s="157" t="n">
        <v>2</v>
      </c>
      <c r="F450" s="158" t="s">
        <v>533</v>
      </c>
      <c r="G450" s="159" t="s">
        <v>534</v>
      </c>
      <c r="H450" s="160" t="n">
        <v>2.16</v>
      </c>
      <c r="I450" s="161" t="s">
        <v>99</v>
      </c>
      <c r="J450" s="162"/>
      <c r="K450" s="163" t="n">
        <f aca="false">H450*J450</f>
        <v>0</v>
      </c>
      <c r="L450" s="164" t="str">
        <f aca="false">IF(D450="S",K450,"")</f>
        <v/>
      </c>
      <c r="M450" s="165" t="n">
        <f aca="false">IF(OR(D450="P",D450="U"),K450,"")</f>
        <v>0</v>
      </c>
      <c r="N450" s="165" t="str">
        <f aca="false">IF(D450="H",K450,"")</f>
        <v/>
      </c>
      <c r="O450" s="165" t="str">
        <f aca="false">IF(D450="V",K450,"")</f>
        <v/>
      </c>
      <c r="P450" s="166" t="n">
        <v>0.00220950000000109</v>
      </c>
      <c r="Q450" s="166" t="n">
        <v>0.075</v>
      </c>
      <c r="R450" s="166" t="n">
        <v>0.955000000000155</v>
      </c>
      <c r="S450" s="167" t="n">
        <v>12</v>
      </c>
      <c r="T450" s="168" t="n">
        <f aca="false">K450*(S450+100)/100</f>
        <v>0</v>
      </c>
      <c r="U450" s="169"/>
    </row>
    <row r="451" s="176" customFormat="true" ht="22.5" hidden="false" customHeight="false" outlineLevel="2" collapsed="false">
      <c r="A451" s="170"/>
      <c r="B451" s="170"/>
      <c r="C451" s="170"/>
      <c r="D451" s="170"/>
      <c r="E451" s="170"/>
      <c r="F451" s="170"/>
      <c r="G451" s="171" t="s">
        <v>531</v>
      </c>
      <c r="H451" s="170"/>
      <c r="I451" s="172"/>
      <c r="J451" s="170"/>
      <c r="K451" s="170"/>
      <c r="L451" s="173"/>
      <c r="M451" s="173"/>
      <c r="N451" s="173"/>
      <c r="O451" s="173"/>
      <c r="P451" s="174"/>
      <c r="Q451" s="170"/>
      <c r="R451" s="170"/>
      <c r="S451" s="175"/>
      <c r="T451" s="175"/>
      <c r="U451" s="170"/>
    </row>
    <row r="452" s="81" customFormat="true" ht="11.1" hidden="false" customHeight="true" outlineLevel="3" collapsed="false">
      <c r="A452" s="79"/>
      <c r="B452" s="177"/>
      <c r="C452" s="177"/>
      <c r="D452" s="177"/>
      <c r="E452" s="177"/>
      <c r="F452" s="177"/>
      <c r="G452" s="177" t="s">
        <v>535</v>
      </c>
      <c r="H452" s="178" t="n">
        <v>0.54</v>
      </c>
      <c r="I452" s="179"/>
      <c r="J452" s="177"/>
      <c r="K452" s="177"/>
      <c r="L452" s="180"/>
      <c r="M452" s="180"/>
      <c r="N452" s="180"/>
      <c r="O452" s="180"/>
      <c r="P452" s="180"/>
      <c r="Q452" s="180"/>
      <c r="R452" s="180"/>
      <c r="S452" s="181"/>
      <c r="T452" s="181"/>
      <c r="U452" s="177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36</v>
      </c>
      <c r="H453" s="178" t="n">
        <v>1.62</v>
      </c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customFormat="false" ht="25.5" hidden="false" customHeight="false" outlineLevel="2" collapsed="false">
      <c r="A454" s="3"/>
      <c r="B454" s="136"/>
      <c r="C454" s="136"/>
      <c r="D454" s="156" t="s">
        <v>91</v>
      </c>
      <c r="E454" s="157" t="n">
        <v>3</v>
      </c>
      <c r="F454" s="158" t="s">
        <v>537</v>
      </c>
      <c r="G454" s="159" t="s">
        <v>538</v>
      </c>
      <c r="H454" s="160" t="n">
        <v>1089.022</v>
      </c>
      <c r="I454" s="161" t="s">
        <v>99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0</v>
      </c>
      <c r="Q454" s="166" t="n">
        <v>0.016</v>
      </c>
      <c r="R454" s="166" t="n">
        <v>0</v>
      </c>
      <c r="S454" s="167" t="n">
        <v>12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5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39</v>
      </c>
      <c r="H456" s="178"/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02</v>
      </c>
      <c r="H457" s="178" t="n">
        <v>1089.022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5" hidden="false" customHeight="false" outlineLevel="2" collapsed="false">
      <c r="A458" s="3"/>
      <c r="B458" s="136"/>
      <c r="C458" s="136"/>
      <c r="D458" s="156" t="s">
        <v>91</v>
      </c>
      <c r="E458" s="157" t="n">
        <v>4</v>
      </c>
      <c r="F458" s="158" t="s">
        <v>540</v>
      </c>
      <c r="G458" s="159" t="s">
        <v>541</v>
      </c>
      <c r="H458" s="160" t="n">
        <v>3.78</v>
      </c>
      <c r="I458" s="161" t="s">
        <v>99</v>
      </c>
      <c r="J458" s="162"/>
      <c r="K458" s="163" t="n">
        <f aca="false">H458*J458</f>
        <v>0</v>
      </c>
      <c r="L458" s="164" t="str">
        <f aca="false">IF(D458="S",K458,"")</f>
        <v/>
      </c>
      <c r="M458" s="165" t="n">
        <f aca="false">IF(OR(D458="P",D458="U"),K458,"")</f>
        <v>0</v>
      </c>
      <c r="N458" s="165" t="str">
        <f aca="false">IF(D458="H",K458,"")</f>
        <v/>
      </c>
      <c r="O458" s="165" t="str">
        <f aca="false">IF(D458="V",K458,"")</f>
        <v/>
      </c>
      <c r="P458" s="166" t="n">
        <v>0</v>
      </c>
      <c r="Q458" s="166" t="n">
        <v>0.055</v>
      </c>
      <c r="R458" s="166" t="n">
        <v>0.425000000000182</v>
      </c>
      <c r="S458" s="167" t="n">
        <v>12</v>
      </c>
      <c r="T458" s="168" t="n">
        <f aca="false">K458*(S458+100)/100</f>
        <v>0</v>
      </c>
      <c r="U458" s="169"/>
    </row>
    <row r="459" s="176" customFormat="true" ht="22.5" hidden="false" customHeight="false" outlineLevel="2" collapsed="false">
      <c r="A459" s="170"/>
      <c r="B459" s="170"/>
      <c r="C459" s="170"/>
      <c r="D459" s="170"/>
      <c r="E459" s="170"/>
      <c r="F459" s="170"/>
      <c r="G459" s="171" t="s">
        <v>95</v>
      </c>
      <c r="H459" s="170"/>
      <c r="I459" s="172"/>
      <c r="J459" s="170"/>
      <c r="K459" s="170"/>
      <c r="L459" s="173"/>
      <c r="M459" s="173"/>
      <c r="N459" s="173"/>
      <c r="O459" s="173"/>
      <c r="P459" s="174"/>
      <c r="Q459" s="170"/>
      <c r="R459" s="170"/>
      <c r="S459" s="175"/>
      <c r="T459" s="175"/>
      <c r="U459" s="170"/>
    </row>
    <row r="460" s="81" customFormat="true" ht="11.1" hidden="false" customHeight="true" outlineLevel="3" collapsed="false">
      <c r="A460" s="79"/>
      <c r="B460" s="177"/>
      <c r="C460" s="177"/>
      <c r="D460" s="177"/>
      <c r="E460" s="177"/>
      <c r="F460" s="177"/>
      <c r="G460" s="177" t="s">
        <v>542</v>
      </c>
      <c r="H460" s="178"/>
      <c r="I460" s="179"/>
      <c r="J460" s="177"/>
      <c r="K460" s="177"/>
      <c r="L460" s="180"/>
      <c r="M460" s="180"/>
      <c r="N460" s="180"/>
      <c r="O460" s="180"/>
      <c r="P460" s="180"/>
      <c r="Q460" s="180"/>
      <c r="R460" s="180"/>
      <c r="S460" s="181"/>
      <c r="T460" s="181"/>
      <c r="U460" s="177"/>
    </row>
    <row r="461" s="81" customFormat="true" ht="11.1" hidden="false" customHeight="true" outlineLevel="3" collapsed="false">
      <c r="A461" s="79"/>
      <c r="B461" s="177"/>
      <c r="C461" s="177"/>
      <c r="D461" s="177"/>
      <c r="E461" s="177"/>
      <c r="F461" s="177"/>
      <c r="G461" s="177" t="s">
        <v>397</v>
      </c>
      <c r="H461" s="178" t="n">
        <v>3.78</v>
      </c>
      <c r="I461" s="179"/>
      <c r="J461" s="177"/>
      <c r="K461" s="177"/>
      <c r="L461" s="180"/>
      <c r="M461" s="180"/>
      <c r="N461" s="180"/>
      <c r="O461" s="180"/>
      <c r="P461" s="180"/>
      <c r="Q461" s="180"/>
      <c r="R461" s="180"/>
      <c r="S461" s="181"/>
      <c r="T461" s="181"/>
      <c r="U461" s="177"/>
    </row>
    <row r="462" customFormat="false" ht="12.75" hidden="false" customHeight="false" outlineLevel="2" collapsed="false">
      <c r="A462" s="3"/>
      <c r="B462" s="136"/>
      <c r="C462" s="136"/>
      <c r="D462" s="156" t="s">
        <v>91</v>
      </c>
      <c r="E462" s="157" t="n">
        <v>5</v>
      </c>
      <c r="F462" s="158" t="s">
        <v>543</v>
      </c>
      <c r="G462" s="159" t="s">
        <v>544</v>
      </c>
      <c r="H462" s="160" t="n">
        <v>3</v>
      </c>
      <c r="I462" s="161" t="s">
        <v>299</v>
      </c>
      <c r="J462" s="162"/>
      <c r="K462" s="163" t="n">
        <f aca="false">H462*J462</f>
        <v>0</v>
      </c>
      <c r="L462" s="164" t="str">
        <f aca="false">IF(D462="S",K462,"")</f>
        <v/>
      </c>
      <c r="M462" s="165" t="n">
        <f aca="false">IF(OR(D462="P",D462="U"),K462,"")</f>
        <v>0</v>
      </c>
      <c r="N462" s="165" t="str">
        <f aca="false">IF(D462="H",K462,"")</f>
        <v/>
      </c>
      <c r="O462" s="165" t="str">
        <f aca="false">IF(D462="V",K462,"")</f>
        <v/>
      </c>
      <c r="P462" s="166" t="n">
        <v>0</v>
      </c>
      <c r="Q462" s="166" t="n">
        <v>0.00906</v>
      </c>
      <c r="R462" s="166" t="n">
        <v>0</v>
      </c>
      <c r="S462" s="167" t="n">
        <v>12</v>
      </c>
      <c r="T462" s="168" t="n">
        <f aca="false">K462*(S462+100)/100</f>
        <v>0</v>
      </c>
      <c r="U462" s="169"/>
    </row>
    <row r="463" s="176" customFormat="true" ht="22.5" hidden="false" customHeight="false" outlineLevel="2" collapsed="false">
      <c r="A463" s="170"/>
      <c r="B463" s="170"/>
      <c r="C463" s="170"/>
      <c r="D463" s="170"/>
      <c r="E463" s="170"/>
      <c r="F463" s="170"/>
      <c r="G463" s="171" t="s">
        <v>95</v>
      </c>
      <c r="H463" s="170"/>
      <c r="I463" s="172"/>
      <c r="J463" s="170"/>
      <c r="K463" s="170"/>
      <c r="L463" s="173"/>
      <c r="M463" s="173"/>
      <c r="N463" s="173"/>
      <c r="O463" s="173"/>
      <c r="P463" s="174"/>
      <c r="Q463" s="170"/>
      <c r="R463" s="170"/>
      <c r="S463" s="175"/>
      <c r="T463" s="175"/>
      <c r="U463" s="170"/>
    </row>
    <row r="464" customFormat="false" ht="12.75" hidden="false" customHeight="false" outlineLevel="2" collapsed="false">
      <c r="A464" s="3"/>
      <c r="B464" s="136"/>
      <c r="C464" s="136"/>
      <c r="D464" s="156" t="s">
        <v>91</v>
      </c>
      <c r="E464" s="157" t="n">
        <v>6</v>
      </c>
      <c r="F464" s="158" t="s">
        <v>545</v>
      </c>
      <c r="G464" s="159" t="s">
        <v>546</v>
      </c>
      <c r="H464" s="160" t="n">
        <v>100.8</v>
      </c>
      <c r="I464" s="161" t="s">
        <v>211</v>
      </c>
      <c r="J464" s="162"/>
      <c r="K464" s="163" t="n">
        <f aca="false">H464*J464</f>
        <v>0</v>
      </c>
      <c r="L464" s="164" t="str">
        <f aca="false">IF(D464="S",K464,"")</f>
        <v/>
      </c>
      <c r="M464" s="165" t="n">
        <f aca="false">IF(OR(D464="P",D464="U"),K464,"")</f>
        <v>0</v>
      </c>
      <c r="N464" s="165" t="str">
        <f aca="false">IF(D464="H",K464,"")</f>
        <v/>
      </c>
      <c r="O464" s="165" t="str">
        <f aca="false">IF(D464="V",K464,"")</f>
        <v/>
      </c>
      <c r="P464" s="166" t="n">
        <v>0</v>
      </c>
      <c r="Q464" s="166" t="n">
        <v>0.00394</v>
      </c>
      <c r="R464" s="166" t="n">
        <v>0</v>
      </c>
      <c r="S464" s="167" t="n">
        <v>12</v>
      </c>
      <c r="T464" s="168" t="n">
        <f aca="false">K464*(S464+100)/100</f>
        <v>0</v>
      </c>
      <c r="U464" s="169"/>
    </row>
    <row r="465" s="176" customFormat="true" ht="22.5" hidden="false" customHeight="false" outlineLevel="2" collapsed="false">
      <c r="A465" s="170"/>
      <c r="B465" s="170"/>
      <c r="C465" s="170"/>
      <c r="D465" s="170"/>
      <c r="E465" s="170"/>
      <c r="F465" s="170"/>
      <c r="G465" s="171" t="s">
        <v>95</v>
      </c>
      <c r="H465" s="170"/>
      <c r="I465" s="172"/>
      <c r="J465" s="170"/>
      <c r="K465" s="170"/>
      <c r="L465" s="173"/>
      <c r="M465" s="173"/>
      <c r="N465" s="173"/>
      <c r="O465" s="173"/>
      <c r="P465" s="174"/>
      <c r="Q465" s="170"/>
      <c r="R465" s="170"/>
      <c r="S465" s="175"/>
      <c r="T465" s="175"/>
      <c r="U465" s="170"/>
    </row>
    <row r="466" s="81" customFormat="true" ht="11.1" hidden="false" customHeight="true" outlineLevel="3" collapsed="false">
      <c r="A466" s="79"/>
      <c r="B466" s="177"/>
      <c r="C466" s="177"/>
      <c r="D466" s="177"/>
      <c r="E466" s="177"/>
      <c r="F466" s="177"/>
      <c r="G466" s="177" t="s">
        <v>547</v>
      </c>
      <c r="H466" s="178" t="n">
        <v>100.8</v>
      </c>
      <c r="I466" s="179"/>
      <c r="J466" s="177"/>
      <c r="K466" s="177"/>
      <c r="L466" s="180"/>
      <c r="M466" s="180"/>
      <c r="N466" s="180"/>
      <c r="O466" s="180"/>
      <c r="P466" s="180"/>
      <c r="Q466" s="180"/>
      <c r="R466" s="180"/>
      <c r="S466" s="181"/>
      <c r="T466" s="181"/>
      <c r="U466" s="177"/>
    </row>
    <row r="467" customFormat="false" ht="12.75" hidden="false" customHeight="false" outlineLevel="2" collapsed="false">
      <c r="A467" s="3"/>
      <c r="B467" s="136"/>
      <c r="C467" s="136"/>
      <c r="D467" s="156" t="s">
        <v>91</v>
      </c>
      <c r="E467" s="157" t="n">
        <v>7</v>
      </c>
      <c r="F467" s="158" t="s">
        <v>548</v>
      </c>
      <c r="G467" s="159" t="s">
        <v>549</v>
      </c>
      <c r="H467" s="160" t="n">
        <v>106.4</v>
      </c>
      <c r="I467" s="161" t="s">
        <v>211</v>
      </c>
      <c r="J467" s="162"/>
      <c r="K467" s="163" t="n">
        <f aca="false">H467*J467</f>
        <v>0</v>
      </c>
      <c r="L467" s="164" t="str">
        <f aca="false">IF(D467="S",K467,"")</f>
        <v/>
      </c>
      <c r="M467" s="165" t="n">
        <f aca="false">IF(OR(D467="P",D467="U"),K467,"")</f>
        <v>0</v>
      </c>
      <c r="N467" s="165" t="str">
        <f aca="false">IF(D467="H",K467,"")</f>
        <v/>
      </c>
      <c r="O467" s="165" t="str">
        <f aca="false">IF(D467="V",K467,"")</f>
        <v/>
      </c>
      <c r="P467" s="166" t="n">
        <v>0</v>
      </c>
      <c r="Q467" s="166" t="n">
        <v>0.0026</v>
      </c>
      <c r="R467" s="166" t="n">
        <v>0</v>
      </c>
      <c r="S467" s="167" t="n">
        <v>12</v>
      </c>
      <c r="T467" s="168" t="n">
        <f aca="false">K467*(S467+100)/100</f>
        <v>0</v>
      </c>
      <c r="U467" s="169"/>
    </row>
    <row r="468" s="176" customFormat="true" ht="22.5" hidden="false" customHeight="false" outlineLevel="2" collapsed="false">
      <c r="A468" s="170"/>
      <c r="B468" s="170"/>
      <c r="C468" s="170"/>
      <c r="D468" s="170"/>
      <c r="E468" s="170"/>
      <c r="F468" s="170"/>
      <c r="G468" s="171" t="s">
        <v>95</v>
      </c>
      <c r="H468" s="170"/>
      <c r="I468" s="172"/>
      <c r="J468" s="170"/>
      <c r="K468" s="170"/>
      <c r="L468" s="173"/>
      <c r="M468" s="173"/>
      <c r="N468" s="173"/>
      <c r="O468" s="173"/>
      <c r="P468" s="174"/>
      <c r="Q468" s="170"/>
      <c r="R468" s="170"/>
      <c r="S468" s="175"/>
      <c r="T468" s="175"/>
      <c r="U468" s="170"/>
    </row>
    <row r="469" s="81" customFormat="true" ht="11.1" hidden="false" customHeight="true" outlineLevel="3" collapsed="false">
      <c r="A469" s="79"/>
      <c r="B469" s="177"/>
      <c r="C469" s="177"/>
      <c r="D469" s="177"/>
      <c r="E469" s="177"/>
      <c r="F469" s="177"/>
      <c r="G469" s="177" t="s">
        <v>550</v>
      </c>
      <c r="H469" s="178" t="n">
        <v>106.4</v>
      </c>
      <c r="I469" s="179"/>
      <c r="J469" s="177"/>
      <c r="K469" s="177"/>
      <c r="L469" s="180"/>
      <c r="M469" s="180"/>
      <c r="N469" s="180"/>
      <c r="O469" s="180"/>
      <c r="P469" s="180"/>
      <c r="Q469" s="180"/>
      <c r="R469" s="180"/>
      <c r="S469" s="181"/>
      <c r="T469" s="181"/>
      <c r="U469" s="177"/>
    </row>
    <row r="470" customFormat="false" ht="12.75" hidden="false" customHeight="false" outlineLevel="2" collapsed="false">
      <c r="A470" s="3"/>
      <c r="B470" s="136"/>
      <c r="C470" s="136"/>
      <c r="D470" s="156" t="s">
        <v>91</v>
      </c>
      <c r="E470" s="157" t="n">
        <v>8</v>
      </c>
      <c r="F470" s="158" t="s">
        <v>551</v>
      </c>
      <c r="G470" s="159" t="s">
        <v>552</v>
      </c>
      <c r="H470" s="160" t="n">
        <v>98.3</v>
      </c>
      <c r="I470" s="161" t="s">
        <v>211</v>
      </c>
      <c r="J470" s="162"/>
      <c r="K470" s="163" t="n">
        <f aca="false">H470*J470</f>
        <v>0</v>
      </c>
      <c r="L470" s="164" t="str">
        <f aca="false">IF(D470="S",K470,"")</f>
        <v/>
      </c>
      <c r="M470" s="165" t="n">
        <f aca="false">IF(OR(D470="P",D470="U"),K470,"")</f>
        <v>0</v>
      </c>
      <c r="N470" s="165" t="str">
        <f aca="false">IF(D470="H",K470,"")</f>
        <v/>
      </c>
      <c r="O470" s="165" t="str">
        <f aca="false">IF(D470="V",K470,"")</f>
        <v/>
      </c>
      <c r="P470" s="166" t="n">
        <v>0</v>
      </c>
      <c r="Q470" s="166" t="n">
        <v>0.053</v>
      </c>
      <c r="R470" s="166" t="n">
        <v>0</v>
      </c>
      <c r="S470" s="167" t="n">
        <v>12</v>
      </c>
      <c r="T470" s="168" t="n">
        <f aca="false">K470*(S470+100)/100</f>
        <v>0</v>
      </c>
      <c r="U470" s="169"/>
    </row>
    <row r="471" s="176" customFormat="true" ht="22.5" hidden="false" customHeight="false" outlineLevel="2" collapsed="false">
      <c r="A471" s="170"/>
      <c r="B471" s="170"/>
      <c r="C471" s="170"/>
      <c r="D471" s="170"/>
      <c r="E471" s="170"/>
      <c r="F471" s="170"/>
      <c r="G471" s="171" t="s">
        <v>553</v>
      </c>
      <c r="H471" s="170"/>
      <c r="I471" s="172"/>
      <c r="J471" s="170"/>
      <c r="K471" s="170"/>
      <c r="L471" s="173"/>
      <c r="M471" s="173"/>
      <c r="N471" s="173"/>
      <c r="O471" s="173"/>
      <c r="P471" s="174"/>
      <c r="Q471" s="170"/>
      <c r="R471" s="170"/>
      <c r="S471" s="175"/>
      <c r="T471" s="175"/>
      <c r="U471" s="170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123</v>
      </c>
      <c r="H472" s="178"/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s="81" customFormat="true" ht="11.1" hidden="false" customHeight="true" outlineLevel="3" collapsed="false">
      <c r="A473" s="79"/>
      <c r="B473" s="177"/>
      <c r="C473" s="177"/>
      <c r="D473" s="177"/>
      <c r="E473" s="177"/>
      <c r="F473" s="177"/>
      <c r="G473" s="177" t="s">
        <v>266</v>
      </c>
      <c r="H473" s="178" t="n">
        <v>98.3</v>
      </c>
      <c r="I473" s="179"/>
      <c r="J473" s="177"/>
      <c r="K473" s="177"/>
      <c r="L473" s="180"/>
      <c r="M473" s="180"/>
      <c r="N473" s="180"/>
      <c r="O473" s="180"/>
      <c r="P473" s="180"/>
      <c r="Q473" s="180"/>
      <c r="R473" s="180"/>
      <c r="S473" s="181"/>
      <c r="T473" s="181"/>
      <c r="U473" s="177"/>
    </row>
    <row r="474" s="81" customFormat="true" ht="11.1" hidden="false" customHeight="true" outlineLevel="3" collapsed="false">
      <c r="A474" s="79"/>
      <c r="B474" s="177"/>
      <c r="C474" s="177"/>
      <c r="D474" s="177"/>
      <c r="E474" s="177"/>
      <c r="F474" s="177"/>
      <c r="G474" s="177"/>
      <c r="H474" s="178"/>
      <c r="I474" s="179"/>
      <c r="J474" s="177"/>
      <c r="K474" s="177"/>
      <c r="L474" s="180"/>
      <c r="M474" s="180"/>
      <c r="N474" s="180"/>
      <c r="O474" s="180"/>
      <c r="P474" s="180"/>
      <c r="Q474" s="180"/>
      <c r="R474" s="180"/>
      <c r="S474" s="181"/>
      <c r="T474" s="181"/>
      <c r="U474" s="177"/>
    </row>
    <row r="475" customFormat="false" ht="12.75" hidden="false" customHeight="false" outlineLevel="2" collapsed="false">
      <c r="A475" s="3"/>
      <c r="B475" s="136"/>
      <c r="C475" s="136"/>
      <c r="D475" s="156" t="s">
        <v>91</v>
      </c>
      <c r="E475" s="157" t="n">
        <v>9</v>
      </c>
      <c r="F475" s="158" t="s">
        <v>554</v>
      </c>
      <c r="G475" s="159" t="s">
        <v>555</v>
      </c>
      <c r="H475" s="160" t="n">
        <v>250</v>
      </c>
      <c r="I475" s="161" t="s">
        <v>211</v>
      </c>
      <c r="J475" s="162"/>
      <c r="K475" s="163" t="n">
        <f aca="false">H475*J475</f>
        <v>0</v>
      </c>
      <c r="L475" s="164" t="str">
        <f aca="false">IF(D475="S",K475,"")</f>
        <v/>
      </c>
      <c r="M475" s="165" t="n">
        <f aca="false">IF(OR(D475="P",D475="U"),K475,"")</f>
        <v>0</v>
      </c>
      <c r="N475" s="165" t="str">
        <f aca="false">IF(D475="H",K475,"")</f>
        <v/>
      </c>
      <c r="O475" s="165" t="str">
        <f aca="false">IF(D475="V",K475,"")</f>
        <v/>
      </c>
      <c r="P475" s="166" t="n">
        <v>0</v>
      </c>
      <c r="Q475" s="166" t="n">
        <v>0.053</v>
      </c>
      <c r="R475" s="166" t="n">
        <v>0</v>
      </c>
      <c r="S475" s="167" t="n">
        <v>12</v>
      </c>
      <c r="T475" s="168" t="n">
        <f aca="false">K475*(S475+100)/100</f>
        <v>0</v>
      </c>
      <c r="U475" s="169"/>
    </row>
    <row r="476" s="176" customFormat="true" ht="22.5" hidden="false" customHeight="false" outlineLevel="2" collapsed="false">
      <c r="A476" s="170"/>
      <c r="B476" s="170"/>
      <c r="C476" s="170"/>
      <c r="D476" s="170"/>
      <c r="E476" s="170"/>
      <c r="F476" s="170"/>
      <c r="G476" s="171" t="s">
        <v>95</v>
      </c>
      <c r="H476" s="170"/>
      <c r="I476" s="172"/>
      <c r="J476" s="170"/>
      <c r="K476" s="170"/>
      <c r="L476" s="173"/>
      <c r="M476" s="173"/>
      <c r="N476" s="173"/>
      <c r="O476" s="173"/>
      <c r="P476" s="174"/>
      <c r="Q476" s="170"/>
      <c r="R476" s="170"/>
      <c r="S476" s="175"/>
      <c r="T476" s="175"/>
      <c r="U476" s="170"/>
    </row>
    <row r="477" s="81" customFormat="true" ht="11.1" hidden="false" customHeight="true" outlineLevel="3" collapsed="false">
      <c r="A477" s="79"/>
      <c r="B477" s="177"/>
      <c r="C477" s="177"/>
      <c r="D477" s="177"/>
      <c r="E477" s="177"/>
      <c r="F477" s="177"/>
      <c r="G477" s="177" t="s">
        <v>556</v>
      </c>
      <c r="H477" s="178"/>
      <c r="I477" s="179"/>
      <c r="J477" s="177"/>
      <c r="K477" s="177"/>
      <c r="L477" s="180"/>
      <c r="M477" s="180"/>
      <c r="N477" s="180"/>
      <c r="O477" s="180"/>
      <c r="P477" s="180"/>
      <c r="Q477" s="180"/>
      <c r="R477" s="180"/>
      <c r="S477" s="181"/>
      <c r="T477" s="181"/>
      <c r="U477" s="177"/>
    </row>
    <row r="478" s="81" customFormat="true" ht="11.1" hidden="false" customHeight="true" outlineLevel="3" collapsed="false">
      <c r="A478" s="79"/>
      <c r="B478" s="177"/>
      <c r="C478" s="177"/>
      <c r="D478" s="177"/>
      <c r="E478" s="177"/>
      <c r="F478" s="177"/>
      <c r="G478" s="177" t="s">
        <v>557</v>
      </c>
      <c r="H478" s="178" t="n">
        <v>250</v>
      </c>
      <c r="I478" s="179"/>
      <c r="J478" s="177"/>
      <c r="K478" s="177"/>
      <c r="L478" s="180"/>
      <c r="M478" s="180"/>
      <c r="N478" s="180"/>
      <c r="O478" s="180"/>
      <c r="P478" s="180"/>
      <c r="Q478" s="180"/>
      <c r="R478" s="180"/>
      <c r="S478" s="181"/>
      <c r="T478" s="181"/>
      <c r="U478" s="177"/>
    </row>
    <row r="479" customFormat="false" ht="12.75" hidden="false" customHeight="false" outlineLevel="2" collapsed="false">
      <c r="A479" s="3"/>
      <c r="B479" s="136"/>
      <c r="C479" s="136"/>
      <c r="D479" s="156" t="s">
        <v>91</v>
      </c>
      <c r="E479" s="157" t="n">
        <v>10</v>
      </c>
      <c r="F479" s="158" t="s">
        <v>543</v>
      </c>
      <c r="G479" s="159" t="s">
        <v>558</v>
      </c>
      <c r="H479" s="160" t="n">
        <v>37.4</v>
      </c>
      <c r="I479" s="161" t="s">
        <v>211</v>
      </c>
      <c r="J479" s="162"/>
      <c r="K479" s="163" t="n">
        <f aca="false">H479*J479</f>
        <v>0</v>
      </c>
      <c r="L479" s="164" t="str">
        <f aca="false">IF(D479="S",K479,"")</f>
        <v/>
      </c>
      <c r="M479" s="165" t="n">
        <f aca="false">IF(OR(D479="P",D479="U"),K479,"")</f>
        <v>0</v>
      </c>
      <c r="N479" s="165" t="str">
        <f aca="false">IF(D479="H",K479,"")</f>
        <v/>
      </c>
      <c r="O479" s="165" t="str">
        <f aca="false">IF(D479="V",K479,"")</f>
        <v/>
      </c>
      <c r="P479" s="166" t="n">
        <v>0</v>
      </c>
      <c r="Q479" s="166" t="n">
        <v>0.0017</v>
      </c>
      <c r="R479" s="166" t="n">
        <v>0</v>
      </c>
      <c r="S479" s="167" t="n">
        <v>12</v>
      </c>
      <c r="T479" s="168" t="n">
        <f aca="false">K479*(S479+100)/100</f>
        <v>0</v>
      </c>
      <c r="U479" s="169"/>
    </row>
    <row r="480" s="176" customFormat="true" ht="22.5" hidden="false" customHeight="false" outlineLevel="2" collapsed="false">
      <c r="A480" s="170"/>
      <c r="B480" s="170"/>
      <c r="C480" s="170"/>
      <c r="D480" s="170"/>
      <c r="E480" s="170"/>
      <c r="F480" s="170"/>
      <c r="G480" s="171" t="s">
        <v>95</v>
      </c>
      <c r="H480" s="170"/>
      <c r="I480" s="172"/>
      <c r="J480" s="170"/>
      <c r="K480" s="170"/>
      <c r="L480" s="173"/>
      <c r="M480" s="173"/>
      <c r="N480" s="173"/>
      <c r="O480" s="173"/>
      <c r="P480" s="174"/>
      <c r="Q480" s="170"/>
      <c r="R480" s="170"/>
      <c r="S480" s="175"/>
      <c r="T480" s="175"/>
      <c r="U480" s="170"/>
    </row>
    <row r="481" s="81" customFormat="true" ht="11.1" hidden="false" customHeight="true" outlineLevel="3" collapsed="false">
      <c r="A481" s="79"/>
      <c r="B481" s="177"/>
      <c r="C481" s="177"/>
      <c r="D481" s="177"/>
      <c r="E481" s="177"/>
      <c r="F481" s="177"/>
      <c r="G481" s="177" t="s">
        <v>559</v>
      </c>
      <c r="H481" s="178" t="n">
        <v>37.4</v>
      </c>
      <c r="I481" s="179"/>
      <c r="J481" s="177"/>
      <c r="K481" s="177"/>
      <c r="L481" s="180"/>
      <c r="M481" s="180"/>
      <c r="N481" s="180"/>
      <c r="O481" s="180"/>
      <c r="P481" s="180"/>
      <c r="Q481" s="180"/>
      <c r="R481" s="180"/>
      <c r="S481" s="181"/>
      <c r="T481" s="181"/>
      <c r="U481" s="177"/>
    </row>
    <row r="482" customFormat="false" ht="25.5" hidden="false" customHeight="false" outlineLevel="2" collapsed="false">
      <c r="A482" s="3"/>
      <c r="B482" s="136"/>
      <c r="C482" s="136"/>
      <c r="D482" s="156" t="s">
        <v>91</v>
      </c>
      <c r="E482" s="157" t="n">
        <v>11</v>
      </c>
      <c r="F482" s="158" t="s">
        <v>560</v>
      </c>
      <c r="G482" s="159" t="s">
        <v>561</v>
      </c>
      <c r="H482" s="160" t="n">
        <v>586.6</v>
      </c>
      <c r="I482" s="161" t="s">
        <v>99</v>
      </c>
      <c r="J482" s="162"/>
      <c r="K482" s="163" t="n">
        <f aca="false">H482*J482</f>
        <v>0</v>
      </c>
      <c r="L482" s="164" t="str">
        <f aca="false">IF(D482="S",K482,"")</f>
        <v/>
      </c>
      <c r="M482" s="165" t="n">
        <f aca="false">IF(OR(D482="P",D482="U"),K482,"")</f>
        <v>0</v>
      </c>
      <c r="N482" s="165" t="str">
        <f aca="false">IF(D482="H",K482,"")</f>
        <v/>
      </c>
      <c r="O482" s="165" t="str">
        <f aca="false">IF(D482="V",K482,"")</f>
        <v/>
      </c>
      <c r="P482" s="166" t="n">
        <v>0</v>
      </c>
      <c r="Q482" s="166" t="n">
        <v>0.0312</v>
      </c>
      <c r="R482" s="166" t="n">
        <v>0</v>
      </c>
      <c r="S482" s="167" t="n">
        <v>12</v>
      </c>
      <c r="T482" s="168" t="n">
        <f aca="false">K482*(S482+100)/100</f>
        <v>0</v>
      </c>
      <c r="U482" s="169"/>
    </row>
    <row r="483" s="176" customFormat="true" ht="22.5" hidden="false" customHeight="false" outlineLevel="2" collapsed="false">
      <c r="A483" s="170"/>
      <c r="B483" s="170"/>
      <c r="C483" s="170"/>
      <c r="D483" s="170"/>
      <c r="E483" s="170"/>
      <c r="F483" s="170"/>
      <c r="G483" s="171" t="s">
        <v>95</v>
      </c>
      <c r="H483" s="170"/>
      <c r="I483" s="172"/>
      <c r="J483" s="170"/>
      <c r="K483" s="170"/>
      <c r="L483" s="173"/>
      <c r="M483" s="173"/>
      <c r="N483" s="173"/>
      <c r="O483" s="173"/>
      <c r="P483" s="174"/>
      <c r="Q483" s="170"/>
      <c r="R483" s="170"/>
      <c r="S483" s="175"/>
      <c r="T483" s="175"/>
      <c r="U483" s="170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62</v>
      </c>
      <c r="H484" s="178" t="n">
        <v>586.6</v>
      </c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customFormat="false" ht="12.75" hidden="false" customHeight="false" outlineLevel="2" collapsed="false">
      <c r="A485" s="3"/>
      <c r="B485" s="136"/>
      <c r="C485" s="136"/>
      <c r="D485" s="156" t="s">
        <v>91</v>
      </c>
      <c r="E485" s="157" t="n">
        <v>12</v>
      </c>
      <c r="F485" s="158" t="s">
        <v>563</v>
      </c>
      <c r="G485" s="159" t="s">
        <v>564</v>
      </c>
      <c r="H485" s="160" t="n">
        <v>47.6</v>
      </c>
      <c r="I485" s="161" t="s">
        <v>211</v>
      </c>
      <c r="J485" s="162"/>
      <c r="K485" s="163" t="n">
        <f aca="false">H485*J485</f>
        <v>0</v>
      </c>
      <c r="L485" s="164" t="str">
        <f aca="false">IF(D485="S",K485,"")</f>
        <v/>
      </c>
      <c r="M485" s="165" t="n">
        <f aca="false">IF(OR(D485="P",D485="U"),K485,"")</f>
        <v>0</v>
      </c>
      <c r="N485" s="165" t="str">
        <f aca="false">IF(D485="H",K485,"")</f>
        <v/>
      </c>
      <c r="O485" s="165" t="str">
        <f aca="false">IF(D485="V",K485,"")</f>
        <v/>
      </c>
      <c r="P485" s="166" t="n">
        <v>0</v>
      </c>
      <c r="Q485" s="166" t="n">
        <v>0.00348</v>
      </c>
      <c r="R485" s="166" t="n">
        <v>0</v>
      </c>
      <c r="S485" s="167" t="n">
        <v>12</v>
      </c>
      <c r="T485" s="168" t="n">
        <f aca="false">K485*(S485+100)/100</f>
        <v>0</v>
      </c>
      <c r="U485" s="169"/>
    </row>
    <row r="486" s="176" customFormat="true" ht="22.5" hidden="false" customHeight="false" outlineLevel="2" collapsed="false">
      <c r="A486" s="170"/>
      <c r="B486" s="170"/>
      <c r="C486" s="170"/>
      <c r="D486" s="170"/>
      <c r="E486" s="170"/>
      <c r="F486" s="170"/>
      <c r="G486" s="171" t="s">
        <v>95</v>
      </c>
      <c r="H486" s="170"/>
      <c r="I486" s="172"/>
      <c r="J486" s="170"/>
      <c r="K486" s="170"/>
      <c r="L486" s="173"/>
      <c r="M486" s="173"/>
      <c r="N486" s="173"/>
      <c r="O486" s="173"/>
      <c r="P486" s="174"/>
      <c r="Q486" s="170"/>
      <c r="R486" s="170"/>
      <c r="S486" s="175"/>
      <c r="T486" s="175"/>
      <c r="U486" s="170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65</v>
      </c>
      <c r="H487" s="178" t="n">
        <v>47.6</v>
      </c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customFormat="false" ht="12.75" hidden="false" customHeight="false" outlineLevel="2" collapsed="false">
      <c r="A488" s="3"/>
      <c r="B488" s="136"/>
      <c r="C488" s="136"/>
      <c r="D488" s="156" t="s">
        <v>91</v>
      </c>
      <c r="E488" s="157" t="n">
        <v>13</v>
      </c>
      <c r="F488" s="158" t="s">
        <v>566</v>
      </c>
      <c r="G488" s="159" t="s">
        <v>567</v>
      </c>
      <c r="H488" s="160" t="n">
        <v>586.6</v>
      </c>
      <c r="I488" s="161" t="s">
        <v>99</v>
      </c>
      <c r="J488" s="162"/>
      <c r="K488" s="163" t="n">
        <f aca="false">H488*J488</f>
        <v>0</v>
      </c>
      <c r="L488" s="164" t="str">
        <f aca="false">IF(D488="S",K488,"")</f>
        <v/>
      </c>
      <c r="M488" s="165" t="n">
        <f aca="false">IF(OR(D488="P",D488="U"),K488,"")</f>
        <v>0</v>
      </c>
      <c r="N488" s="165" t="str">
        <f aca="false">IF(D488="H",K488,"")</f>
        <v/>
      </c>
      <c r="O488" s="165" t="str">
        <f aca="false">IF(D488="V",K488,"")</f>
        <v/>
      </c>
      <c r="P488" s="166" t="n">
        <v>0</v>
      </c>
      <c r="Q488" s="166" t="n">
        <v>0.006</v>
      </c>
      <c r="R488" s="166" t="n">
        <v>0.0470000000000255</v>
      </c>
      <c r="S488" s="167" t="n">
        <v>12</v>
      </c>
      <c r="T488" s="168" t="n">
        <f aca="false">K488*(S488+100)/100</f>
        <v>0</v>
      </c>
      <c r="U488" s="169"/>
    </row>
    <row r="489" s="176" customFormat="true" ht="22.5" hidden="false" customHeight="false" outlineLevel="2" collapsed="false">
      <c r="A489" s="170"/>
      <c r="B489" s="170"/>
      <c r="C489" s="170"/>
      <c r="D489" s="170"/>
      <c r="E489" s="170"/>
      <c r="F489" s="170"/>
      <c r="G489" s="171" t="s">
        <v>95</v>
      </c>
      <c r="H489" s="170"/>
      <c r="I489" s="172"/>
      <c r="J489" s="170"/>
      <c r="K489" s="170"/>
      <c r="L489" s="173"/>
      <c r="M489" s="173"/>
      <c r="N489" s="173"/>
      <c r="O489" s="173"/>
      <c r="P489" s="174"/>
      <c r="Q489" s="170"/>
      <c r="R489" s="170"/>
      <c r="S489" s="175"/>
      <c r="T489" s="175"/>
      <c r="U489" s="170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562</v>
      </c>
      <c r="H490" s="178" t="n">
        <v>586.6</v>
      </c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customFormat="false" ht="25.5" hidden="false" customHeight="false" outlineLevel="2" collapsed="false">
      <c r="A491" s="3"/>
      <c r="B491" s="136"/>
      <c r="C491" s="136"/>
      <c r="D491" s="156" t="s">
        <v>91</v>
      </c>
      <c r="E491" s="157" t="n">
        <v>14</v>
      </c>
      <c r="F491" s="158" t="s">
        <v>568</v>
      </c>
      <c r="G491" s="159" t="s">
        <v>569</v>
      </c>
      <c r="H491" s="160" t="n">
        <v>242</v>
      </c>
      <c r="I491" s="161" t="s">
        <v>570</v>
      </c>
      <c r="J491" s="162"/>
      <c r="K491" s="163" t="n">
        <f aca="false">H491*J491</f>
        <v>0</v>
      </c>
      <c r="L491" s="164" t="str">
        <f aca="false">IF(D491="S",K491,"")</f>
        <v/>
      </c>
      <c r="M491" s="165" t="n">
        <f aca="false">IF(OR(D491="P",D491="U"),K491,"")</f>
        <v>0</v>
      </c>
      <c r="N491" s="165" t="str">
        <f aca="false">IF(D491="H",K491,"")</f>
        <v/>
      </c>
      <c r="O491" s="165" t="str">
        <f aca="false">IF(D491="V",K491,"")</f>
        <v/>
      </c>
      <c r="P491" s="166" t="n">
        <v>4.6999999999974E-005</v>
      </c>
      <c r="Q491" s="166" t="n">
        <v>0.001</v>
      </c>
      <c r="R491" s="166" t="n">
        <v>0.0879999999999654</v>
      </c>
      <c r="S491" s="167" t="n">
        <v>12</v>
      </c>
      <c r="T491" s="168" t="n">
        <f aca="false">K491*(S491+100)/100</f>
        <v>0</v>
      </c>
      <c r="U491" s="169"/>
    </row>
    <row r="492" s="176" customFormat="true" ht="22.5" hidden="false" customHeight="false" outlineLevel="2" collapsed="false">
      <c r="A492" s="170"/>
      <c r="B492" s="170"/>
      <c r="C492" s="170"/>
      <c r="D492" s="170"/>
      <c r="E492" s="170"/>
      <c r="F492" s="170"/>
      <c r="G492" s="171" t="s">
        <v>571</v>
      </c>
      <c r="H492" s="170"/>
      <c r="I492" s="172"/>
      <c r="J492" s="170"/>
      <c r="K492" s="170"/>
      <c r="L492" s="173"/>
      <c r="M492" s="173"/>
      <c r="N492" s="173"/>
      <c r="O492" s="173"/>
      <c r="P492" s="174"/>
      <c r="Q492" s="170"/>
      <c r="R492" s="170"/>
      <c r="S492" s="175"/>
      <c r="T492" s="175"/>
      <c r="U492" s="170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72</v>
      </c>
      <c r="H493" s="178"/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73</v>
      </c>
      <c r="H494" s="178" t="n">
        <v>56</v>
      </c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74</v>
      </c>
      <c r="H495" s="178"/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75</v>
      </c>
      <c r="H496" s="178" t="n">
        <v>186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customFormat="false" ht="12.75" hidden="false" customHeight="false" outlineLevel="2" collapsed="false">
      <c r="A497" s="3"/>
      <c r="B497" s="136"/>
      <c r="C497" s="136"/>
      <c r="D497" s="156" t="s">
        <v>91</v>
      </c>
      <c r="E497" s="157" t="n">
        <v>15</v>
      </c>
      <c r="F497" s="158" t="s">
        <v>576</v>
      </c>
      <c r="G497" s="159" t="s">
        <v>577</v>
      </c>
      <c r="H497" s="160" t="n">
        <v>13.2</v>
      </c>
      <c r="I497" s="161" t="s">
        <v>99</v>
      </c>
      <c r="J497" s="162"/>
      <c r="K497" s="163" t="n">
        <f aca="false">H497*J497</f>
        <v>0</v>
      </c>
      <c r="L497" s="164" t="str">
        <f aca="false">IF(D497="S",K497,"")</f>
        <v/>
      </c>
      <c r="M497" s="165" t="n">
        <f aca="false">IF(OR(D497="P",D497="U"),K497,"")</f>
        <v>0</v>
      </c>
      <c r="N497" s="165" t="str">
        <f aca="false">IF(D497="H",K497,"")</f>
        <v/>
      </c>
      <c r="O497" s="165" t="str">
        <f aca="false">IF(D497="V",K497,"")</f>
        <v/>
      </c>
      <c r="P497" s="166" t="n">
        <v>0</v>
      </c>
      <c r="Q497" s="166" t="n">
        <v>0.08</v>
      </c>
      <c r="R497" s="166" t="n">
        <v>0.600000000000364</v>
      </c>
      <c r="S497" s="167" t="n">
        <v>12</v>
      </c>
      <c r="T497" s="168" t="n">
        <f aca="false">K497*(S497+100)/100</f>
        <v>0</v>
      </c>
      <c r="U497" s="169"/>
    </row>
    <row r="498" s="176" customFormat="true" ht="22.5" hidden="false" customHeight="false" outlineLevel="2" collapsed="false">
      <c r="A498" s="170"/>
      <c r="B498" s="170"/>
      <c r="C498" s="170"/>
      <c r="D498" s="170"/>
      <c r="E498" s="170"/>
      <c r="F498" s="170"/>
      <c r="G498" s="171" t="s">
        <v>95</v>
      </c>
      <c r="H498" s="170"/>
      <c r="I498" s="172"/>
      <c r="J498" s="170"/>
      <c r="K498" s="170"/>
      <c r="L498" s="173"/>
      <c r="M498" s="173"/>
      <c r="N498" s="173"/>
      <c r="O498" s="173"/>
      <c r="P498" s="174"/>
      <c r="Q498" s="170"/>
      <c r="R498" s="170"/>
      <c r="S498" s="175"/>
      <c r="T498" s="175"/>
      <c r="U498" s="170"/>
    </row>
    <row r="499" s="81" customFormat="true" ht="11.1" hidden="false" customHeight="true" outlineLevel="3" collapsed="false">
      <c r="A499" s="79"/>
      <c r="B499" s="177"/>
      <c r="C499" s="177"/>
      <c r="D499" s="177"/>
      <c r="E499" s="177"/>
      <c r="F499" s="177"/>
      <c r="G499" s="177" t="s">
        <v>578</v>
      </c>
      <c r="H499" s="178" t="n">
        <v>13.2</v>
      </c>
      <c r="I499" s="179"/>
      <c r="J499" s="177"/>
      <c r="K499" s="177"/>
      <c r="L499" s="180"/>
      <c r="M499" s="180"/>
      <c r="N499" s="180"/>
      <c r="O499" s="180"/>
      <c r="P499" s="180"/>
      <c r="Q499" s="180"/>
      <c r="R499" s="180"/>
      <c r="S499" s="181"/>
      <c r="T499" s="181"/>
      <c r="U499" s="177"/>
    </row>
    <row r="500" customFormat="false" ht="25.5" hidden="false" customHeight="false" outlineLevel="2" collapsed="false">
      <c r="A500" s="3"/>
      <c r="B500" s="136"/>
      <c r="C500" s="136"/>
      <c r="D500" s="156" t="s">
        <v>91</v>
      </c>
      <c r="E500" s="157" t="n">
        <v>16</v>
      </c>
      <c r="F500" s="158" t="s">
        <v>579</v>
      </c>
      <c r="G500" s="159" t="s">
        <v>580</v>
      </c>
      <c r="H500" s="160" t="n">
        <v>379.5</v>
      </c>
      <c r="I500" s="161" t="s">
        <v>211</v>
      </c>
      <c r="J500" s="162"/>
      <c r="K500" s="163" t="n">
        <f aca="false">H500*J500</f>
        <v>0</v>
      </c>
      <c r="L500" s="164" t="str">
        <f aca="false">IF(D500="S",K500,"")</f>
        <v/>
      </c>
      <c r="M500" s="165" t="n">
        <f aca="false">IF(OR(D500="P",D500="U"),K500,"")</f>
        <v>0</v>
      </c>
      <c r="N500" s="165" t="str">
        <f aca="false">IF(D500="H",K500,"")</f>
        <v/>
      </c>
      <c r="O500" s="165" t="str">
        <f aca="false">IF(D500="V",K500,"")</f>
        <v/>
      </c>
      <c r="P500" s="166" t="n">
        <v>0.000162000000000062</v>
      </c>
      <c r="Q500" s="166" t="n">
        <v>0.01792</v>
      </c>
      <c r="R500" s="166" t="n">
        <v>0.366000000000128</v>
      </c>
      <c r="S500" s="167" t="n">
        <v>12</v>
      </c>
      <c r="T500" s="168" t="n">
        <f aca="false">K500*(S500+100)/100</f>
        <v>0</v>
      </c>
      <c r="U500" s="169"/>
    </row>
    <row r="501" s="176" customFormat="true" ht="22.5" hidden="false" customHeight="false" outlineLevel="2" collapsed="false">
      <c r="A501" s="170"/>
      <c r="B501" s="170"/>
      <c r="C501" s="170"/>
      <c r="D501" s="170"/>
      <c r="E501" s="170"/>
      <c r="F501" s="170"/>
      <c r="G501" s="171" t="s">
        <v>95</v>
      </c>
      <c r="H501" s="170"/>
      <c r="I501" s="172"/>
      <c r="J501" s="170"/>
      <c r="K501" s="170"/>
      <c r="L501" s="173"/>
      <c r="M501" s="173"/>
      <c r="N501" s="173"/>
      <c r="O501" s="173"/>
      <c r="P501" s="174"/>
      <c r="Q501" s="170"/>
      <c r="R501" s="170"/>
      <c r="S501" s="175"/>
      <c r="T501" s="175"/>
      <c r="U501" s="170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81</v>
      </c>
      <c r="H502" s="178"/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 t="s">
        <v>582</v>
      </c>
      <c r="H503" s="178" t="n">
        <v>379.5</v>
      </c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customFormat="false" ht="25.5" hidden="false" customHeight="false" outlineLevel="2" collapsed="false">
      <c r="A504" s="3"/>
      <c r="B504" s="136"/>
      <c r="C504" s="136"/>
      <c r="D504" s="156" t="s">
        <v>91</v>
      </c>
      <c r="E504" s="157" t="n">
        <v>17</v>
      </c>
      <c r="F504" s="158" t="s">
        <v>583</v>
      </c>
      <c r="G504" s="159" t="s">
        <v>584</v>
      </c>
      <c r="H504" s="160" t="n">
        <v>83.49</v>
      </c>
      <c r="I504" s="161" t="s">
        <v>211</v>
      </c>
      <c r="J504" s="162"/>
      <c r="K504" s="163" t="n">
        <f aca="false">H504*J504</f>
        <v>0</v>
      </c>
      <c r="L504" s="164" t="str">
        <f aca="false">IF(D504="S",K504,"")</f>
        <v/>
      </c>
      <c r="M504" s="165" t="n">
        <f aca="false">IF(OR(D504="P",D504="U"),K504,"")</f>
        <v>0</v>
      </c>
      <c r="N504" s="165" t="str">
        <f aca="false">IF(D504="H",K504,"")</f>
        <v/>
      </c>
      <c r="O504" s="165" t="str">
        <f aca="false">IF(D504="V",K504,"")</f>
        <v/>
      </c>
      <c r="P504" s="166" t="n">
        <v>0.000162000000000062</v>
      </c>
      <c r="Q504" s="166" t="n">
        <v>0.02304</v>
      </c>
      <c r="R504" s="166" t="n">
        <v>0.455999999999818</v>
      </c>
      <c r="S504" s="167" t="n">
        <v>12</v>
      </c>
      <c r="T504" s="168" t="n">
        <f aca="false">K504*(S504+100)/100</f>
        <v>0</v>
      </c>
      <c r="U504" s="169"/>
    </row>
    <row r="505" s="176" customFormat="true" ht="22.5" hidden="false" customHeight="false" outlineLevel="2" collapsed="false">
      <c r="A505" s="170"/>
      <c r="B505" s="170"/>
      <c r="C505" s="170"/>
      <c r="D505" s="170"/>
      <c r="E505" s="170"/>
      <c r="F505" s="170"/>
      <c r="G505" s="171" t="s">
        <v>95</v>
      </c>
      <c r="H505" s="170"/>
      <c r="I505" s="172"/>
      <c r="J505" s="170"/>
      <c r="K505" s="170"/>
      <c r="L505" s="173"/>
      <c r="M505" s="173"/>
      <c r="N505" s="173"/>
      <c r="O505" s="173"/>
      <c r="P505" s="174"/>
      <c r="Q505" s="170"/>
      <c r="R505" s="170"/>
      <c r="S505" s="175"/>
      <c r="T505" s="175"/>
      <c r="U505" s="170"/>
    </row>
    <row r="506" s="81" customFormat="true" ht="11.1" hidden="false" customHeight="true" outlineLevel="3" collapsed="false">
      <c r="A506" s="79"/>
      <c r="B506" s="177"/>
      <c r="C506" s="177"/>
      <c r="D506" s="177"/>
      <c r="E506" s="177"/>
      <c r="F506" s="177"/>
      <c r="G506" s="177" t="s">
        <v>585</v>
      </c>
      <c r="H506" s="178" t="n">
        <v>83.49</v>
      </c>
      <c r="I506" s="179"/>
      <c r="J506" s="177"/>
      <c r="K506" s="177"/>
      <c r="L506" s="180"/>
      <c r="M506" s="180"/>
      <c r="N506" s="180"/>
      <c r="O506" s="180"/>
      <c r="P506" s="180"/>
      <c r="Q506" s="180"/>
      <c r="R506" s="180"/>
      <c r="S506" s="181"/>
      <c r="T506" s="181"/>
      <c r="U506" s="177"/>
    </row>
    <row r="507" customFormat="false" ht="12.75" hidden="false" customHeight="false" outlineLevel="2" collapsed="false">
      <c r="A507" s="3"/>
      <c r="B507" s="136"/>
      <c r="C507" s="136"/>
      <c r="D507" s="156" t="s">
        <v>91</v>
      </c>
      <c r="E507" s="157" t="n">
        <v>18</v>
      </c>
      <c r="F507" s="158" t="s">
        <v>586</v>
      </c>
      <c r="G507" s="159" t="s">
        <v>587</v>
      </c>
      <c r="H507" s="160" t="n">
        <v>390</v>
      </c>
      <c r="I507" s="161" t="s">
        <v>99</v>
      </c>
      <c r="J507" s="162"/>
      <c r="K507" s="163" t="n">
        <f aca="false">H507*J507</f>
        <v>0</v>
      </c>
      <c r="L507" s="164" t="str">
        <f aca="false">IF(D507="S",K507,"")</f>
        <v/>
      </c>
      <c r="M507" s="165" t="n">
        <f aca="false">IF(OR(D507="P",D507="U"),K507,"")</f>
        <v>0</v>
      </c>
      <c r="N507" s="165" t="str">
        <f aca="false">IF(D507="H",K507,"")</f>
        <v/>
      </c>
      <c r="O507" s="165" t="str">
        <f aca="false">IF(D507="V",K507,"")</f>
        <v/>
      </c>
      <c r="P507" s="166" t="n">
        <v>0.000162000000000062</v>
      </c>
      <c r="Q507" s="166" t="n">
        <v>0.02042</v>
      </c>
      <c r="R507" s="166" t="n">
        <v>1.02600000000044</v>
      </c>
      <c r="S507" s="167" t="n">
        <v>12</v>
      </c>
      <c r="T507" s="168" t="n">
        <f aca="false">K507*(S507+100)/100</f>
        <v>0</v>
      </c>
      <c r="U507" s="169"/>
    </row>
    <row r="508" s="176" customFormat="true" ht="22.5" hidden="false" customHeight="false" outlineLevel="2" collapsed="false">
      <c r="A508" s="170"/>
      <c r="B508" s="170"/>
      <c r="C508" s="170"/>
      <c r="D508" s="170"/>
      <c r="E508" s="170"/>
      <c r="F508" s="170"/>
      <c r="G508" s="171" t="s">
        <v>95</v>
      </c>
      <c r="H508" s="170"/>
      <c r="I508" s="172"/>
      <c r="J508" s="170"/>
      <c r="K508" s="170"/>
      <c r="L508" s="173"/>
      <c r="M508" s="173"/>
      <c r="N508" s="173"/>
      <c r="O508" s="173"/>
      <c r="P508" s="174"/>
      <c r="Q508" s="170"/>
      <c r="R508" s="170"/>
      <c r="S508" s="175"/>
      <c r="T508" s="175"/>
      <c r="U508" s="170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88</v>
      </c>
      <c r="H509" s="178" t="n">
        <v>390</v>
      </c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/>
      <c r="H510" s="178"/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customFormat="false" ht="12.75" hidden="false" customHeight="false" outlineLevel="2" collapsed="false">
      <c r="A511" s="3"/>
      <c r="B511" s="136"/>
      <c r="C511" s="136"/>
      <c r="D511" s="156" t="s">
        <v>91</v>
      </c>
      <c r="E511" s="157" t="n">
        <v>19</v>
      </c>
      <c r="F511" s="158" t="s">
        <v>589</v>
      </c>
      <c r="G511" s="159" t="s">
        <v>590</v>
      </c>
      <c r="H511" s="160" t="n">
        <v>586.6</v>
      </c>
      <c r="I511" s="161" t="s">
        <v>99</v>
      </c>
      <c r="J511" s="162"/>
      <c r="K511" s="163" t="n">
        <f aca="false">H511*J511</f>
        <v>0</v>
      </c>
      <c r="L511" s="164" t="str">
        <f aca="false">IF(D511="S",K511,"")</f>
        <v/>
      </c>
      <c r="M511" s="165" t="n">
        <f aca="false">IF(OR(D511="P",D511="U"),K511,"")</f>
        <v>0</v>
      </c>
      <c r="N511" s="165" t="str">
        <f aca="false">IF(D511="H",K511,"")</f>
        <v/>
      </c>
      <c r="O511" s="165" t="str">
        <f aca="false">IF(D511="V",K511,"")</f>
        <v/>
      </c>
      <c r="P511" s="166" t="n">
        <v>0</v>
      </c>
      <c r="Q511" s="166" t="n">
        <v>0.007</v>
      </c>
      <c r="R511" s="166" t="n">
        <v>0.0600000000000023</v>
      </c>
      <c r="S511" s="167" t="n">
        <v>12</v>
      </c>
      <c r="T511" s="168" t="n">
        <f aca="false">K511*(S511+100)/100</f>
        <v>0</v>
      </c>
      <c r="U511" s="169"/>
    </row>
    <row r="512" s="176" customFormat="true" ht="22.5" hidden="false" customHeight="false" outlineLevel="2" collapsed="false">
      <c r="A512" s="170"/>
      <c r="B512" s="170"/>
      <c r="C512" s="170"/>
      <c r="D512" s="170"/>
      <c r="E512" s="170"/>
      <c r="F512" s="170"/>
      <c r="G512" s="171" t="s">
        <v>95</v>
      </c>
      <c r="H512" s="170"/>
      <c r="I512" s="172"/>
      <c r="J512" s="170"/>
      <c r="K512" s="170"/>
      <c r="L512" s="173"/>
      <c r="M512" s="173"/>
      <c r="N512" s="173"/>
      <c r="O512" s="173"/>
      <c r="P512" s="174"/>
      <c r="Q512" s="170"/>
      <c r="R512" s="170"/>
      <c r="S512" s="175"/>
      <c r="T512" s="175"/>
      <c r="U512" s="170"/>
    </row>
    <row r="513" s="81" customFormat="true" ht="11.1" hidden="false" customHeight="true" outlineLevel="3" collapsed="false">
      <c r="A513" s="79"/>
      <c r="B513" s="177"/>
      <c r="C513" s="177"/>
      <c r="D513" s="177"/>
      <c r="E513" s="177"/>
      <c r="F513" s="177"/>
      <c r="G513" s="177" t="s">
        <v>562</v>
      </c>
      <c r="H513" s="178" t="n">
        <v>586.6</v>
      </c>
      <c r="I513" s="179"/>
      <c r="J513" s="177"/>
      <c r="K513" s="177"/>
      <c r="L513" s="180"/>
      <c r="M513" s="180"/>
      <c r="N513" s="180"/>
      <c r="O513" s="180"/>
      <c r="P513" s="180"/>
      <c r="Q513" s="180"/>
      <c r="R513" s="180"/>
      <c r="S513" s="181"/>
      <c r="T513" s="181"/>
      <c r="U513" s="177"/>
    </row>
    <row r="514" customFormat="false" ht="12.75" hidden="false" customHeight="false" outlineLevel="2" collapsed="false">
      <c r="A514" s="3"/>
      <c r="B514" s="136"/>
      <c r="C514" s="136"/>
      <c r="D514" s="156" t="s">
        <v>91</v>
      </c>
      <c r="E514" s="157" t="n">
        <v>20</v>
      </c>
      <c r="F514" s="158" t="s">
        <v>591</v>
      </c>
      <c r="G514" s="159" t="s">
        <v>592</v>
      </c>
      <c r="H514" s="160" t="n">
        <v>586.6</v>
      </c>
      <c r="I514" s="161" t="s">
        <v>99</v>
      </c>
      <c r="J514" s="162"/>
      <c r="K514" s="163" t="n">
        <f aca="false">H514*J514</f>
        <v>0</v>
      </c>
      <c r="L514" s="164" t="str">
        <f aca="false">IF(D514="S",K514,"")</f>
        <v/>
      </c>
      <c r="M514" s="165" t="n">
        <f aca="false">IF(OR(D514="P",D514="U"),K514,"")</f>
        <v>0</v>
      </c>
      <c r="N514" s="165" t="str">
        <f aca="false">IF(D514="H",K514,"")</f>
        <v/>
      </c>
      <c r="O514" s="165" t="str">
        <f aca="false">IF(D514="V",K514,"")</f>
        <v/>
      </c>
      <c r="P514" s="166" t="n">
        <v>0</v>
      </c>
      <c r="Q514" s="166" t="n">
        <v>0.003</v>
      </c>
      <c r="R514" s="166" t="n">
        <v>0.0400000000000205</v>
      </c>
      <c r="S514" s="167" t="n">
        <v>12</v>
      </c>
      <c r="T514" s="168" t="n">
        <f aca="false">K514*(S514+100)/100</f>
        <v>0</v>
      </c>
      <c r="U514" s="169"/>
    </row>
    <row r="515" s="176" customFormat="true" ht="22.5" hidden="false" customHeight="false" outlineLevel="2" collapsed="false">
      <c r="A515" s="170"/>
      <c r="B515" s="170"/>
      <c r="C515" s="170"/>
      <c r="D515" s="170"/>
      <c r="E515" s="170"/>
      <c r="F515" s="170"/>
      <c r="G515" s="171" t="s">
        <v>95</v>
      </c>
      <c r="H515" s="170"/>
      <c r="I515" s="172"/>
      <c r="J515" s="170"/>
      <c r="K515" s="170"/>
      <c r="L515" s="173"/>
      <c r="M515" s="173"/>
      <c r="N515" s="173"/>
      <c r="O515" s="173"/>
      <c r="P515" s="174"/>
      <c r="Q515" s="170"/>
      <c r="R515" s="170"/>
      <c r="S515" s="175"/>
      <c r="T515" s="175"/>
      <c r="U515" s="170"/>
    </row>
    <row r="516" customFormat="false" ht="12.75" hidden="false" customHeight="false" outlineLevel="2" collapsed="false">
      <c r="A516" s="3"/>
      <c r="B516" s="136"/>
      <c r="C516" s="136"/>
      <c r="D516" s="156" t="s">
        <v>91</v>
      </c>
      <c r="E516" s="157" t="n">
        <v>21</v>
      </c>
      <c r="F516" s="158" t="s">
        <v>593</v>
      </c>
      <c r="G516" s="159" t="s">
        <v>594</v>
      </c>
      <c r="H516" s="160" t="n">
        <v>4</v>
      </c>
      <c r="I516" s="161" t="s">
        <v>144</v>
      </c>
      <c r="J516" s="162"/>
      <c r="K516" s="163" t="n">
        <f aca="false">H516*J516</f>
        <v>0</v>
      </c>
      <c r="L516" s="164" t="str">
        <f aca="false">IF(D516="S",K516,"")</f>
        <v/>
      </c>
      <c r="M516" s="165" t="n">
        <f aca="false">IF(OR(D516="P",D516="U"),K516,"")</f>
        <v>0</v>
      </c>
      <c r="N516" s="165" t="str">
        <f aca="false">IF(D516="H",K516,"")</f>
        <v/>
      </c>
      <c r="O516" s="165" t="str">
        <f aca="false">IF(D516="V",K516,"")</f>
        <v/>
      </c>
      <c r="P516" s="166" t="n">
        <v>0</v>
      </c>
      <c r="Q516" s="166" t="n">
        <v>0.2</v>
      </c>
      <c r="R516" s="166" t="n">
        <v>2.41200000000026</v>
      </c>
      <c r="S516" s="167" t="n">
        <v>12</v>
      </c>
      <c r="T516" s="168" t="n">
        <f aca="false">K516*(S516+100)/100</f>
        <v>0</v>
      </c>
      <c r="U516" s="169"/>
    </row>
    <row r="517" s="176" customFormat="true" ht="22.5" hidden="false" customHeight="false" outlineLevel="2" collapsed="false">
      <c r="A517" s="170"/>
      <c r="B517" s="170"/>
      <c r="C517" s="170"/>
      <c r="D517" s="170"/>
      <c r="E517" s="170"/>
      <c r="F517" s="170"/>
      <c r="G517" s="171" t="s">
        <v>95</v>
      </c>
      <c r="H517" s="170"/>
      <c r="I517" s="172"/>
      <c r="J517" s="170"/>
      <c r="K517" s="170"/>
      <c r="L517" s="173"/>
      <c r="M517" s="173"/>
      <c r="N517" s="173"/>
      <c r="O517" s="173"/>
      <c r="P517" s="174"/>
      <c r="Q517" s="170"/>
      <c r="R517" s="170"/>
      <c r="S517" s="175"/>
      <c r="T517" s="175"/>
      <c r="U517" s="170"/>
    </row>
    <row r="518" customFormat="false" ht="12.75" hidden="false" customHeight="false" outlineLevel="2" collapsed="false">
      <c r="A518" s="3"/>
      <c r="B518" s="136"/>
      <c r="C518" s="136"/>
      <c r="D518" s="156" t="s">
        <v>91</v>
      </c>
      <c r="E518" s="157" t="n">
        <v>22</v>
      </c>
      <c r="F518" s="158" t="s">
        <v>595</v>
      </c>
      <c r="G518" s="159" t="s">
        <v>596</v>
      </c>
      <c r="H518" s="160" t="n">
        <v>23.188</v>
      </c>
      <c r="I518" s="161" t="s">
        <v>99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</v>
      </c>
      <c r="Q518" s="166" t="n">
        <v>0.01695</v>
      </c>
      <c r="R518" s="166" t="n">
        <v>0.163999999999987</v>
      </c>
      <c r="S518" s="167" t="n">
        <v>12</v>
      </c>
      <c r="T518" s="168" t="n">
        <f aca="false">K518*(S518+100)/100</f>
        <v>0</v>
      </c>
      <c r="U518" s="169"/>
    </row>
    <row r="519" s="176" customFormat="true" ht="22.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95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597</v>
      </c>
      <c r="H520" s="178" t="n">
        <v>7.936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s="81" customFormat="true" ht="11.1" hidden="false" customHeight="true" outlineLevel="3" collapsed="false">
      <c r="A521" s="79"/>
      <c r="B521" s="177"/>
      <c r="C521" s="177"/>
      <c r="D521" s="177"/>
      <c r="E521" s="177"/>
      <c r="F521" s="177"/>
      <c r="G521" s="177" t="s">
        <v>598</v>
      </c>
      <c r="H521" s="178" t="n">
        <v>15.252</v>
      </c>
      <c r="I521" s="179"/>
      <c r="J521" s="177"/>
      <c r="K521" s="177"/>
      <c r="L521" s="180"/>
      <c r="M521" s="180"/>
      <c r="N521" s="180"/>
      <c r="O521" s="180"/>
      <c r="P521" s="180"/>
      <c r="Q521" s="180"/>
      <c r="R521" s="180"/>
      <c r="S521" s="181"/>
      <c r="T521" s="181"/>
      <c r="U521" s="177"/>
    </row>
    <row r="522" customFormat="false" ht="12.75" hidden="false" customHeight="false" outlineLevel="2" collapsed="false">
      <c r="A522" s="3"/>
      <c r="B522" s="136"/>
      <c r="C522" s="136"/>
      <c r="D522" s="156" t="s">
        <v>91</v>
      </c>
      <c r="E522" s="157" t="n">
        <v>23</v>
      </c>
      <c r="F522" s="158" t="s">
        <v>599</v>
      </c>
      <c r="G522" s="159" t="s">
        <v>600</v>
      </c>
      <c r="H522" s="160" t="n">
        <v>16.1091</v>
      </c>
      <c r="I522" s="161" t="s">
        <v>99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.000278999999999829</v>
      </c>
      <c r="Q522" s="166" t="n">
        <v>0.01098</v>
      </c>
      <c r="R522" s="166" t="n">
        <v>0.324999999999989</v>
      </c>
      <c r="S522" s="167" t="n">
        <v>12</v>
      </c>
      <c r="T522" s="168" t="n">
        <f aca="false">K522*(S522+100)/100</f>
        <v>0</v>
      </c>
      <c r="U522" s="169"/>
    </row>
    <row r="523" s="176" customFormat="true" ht="22.5" hidden="false" customHeight="false" outlineLevel="2" collapsed="false">
      <c r="A523" s="170"/>
      <c r="B523" s="170"/>
      <c r="C523" s="170"/>
      <c r="D523" s="170"/>
      <c r="E523" s="170"/>
      <c r="F523" s="170"/>
      <c r="G523" s="171" t="s">
        <v>95</v>
      </c>
      <c r="H523" s="170"/>
      <c r="I523" s="172"/>
      <c r="J523" s="170"/>
      <c r="K523" s="170"/>
      <c r="L523" s="173"/>
      <c r="M523" s="173"/>
      <c r="N523" s="173"/>
      <c r="O523" s="173"/>
      <c r="P523" s="174"/>
      <c r="Q523" s="170"/>
      <c r="R523" s="170"/>
      <c r="S523" s="175"/>
      <c r="T523" s="175"/>
      <c r="U523" s="170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601</v>
      </c>
      <c r="H524" s="178" t="n">
        <v>10.2816</v>
      </c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s="81" customFormat="true" ht="11.1" hidden="false" customHeight="true" outlineLevel="3" collapsed="false">
      <c r="A525" s="79"/>
      <c r="B525" s="177"/>
      <c r="C525" s="177"/>
      <c r="D525" s="177"/>
      <c r="E525" s="177"/>
      <c r="F525" s="177"/>
      <c r="G525" s="177" t="s">
        <v>602</v>
      </c>
      <c r="H525" s="178" t="n">
        <v>5.8275</v>
      </c>
      <c r="I525" s="179"/>
      <c r="J525" s="177"/>
      <c r="K525" s="177"/>
      <c r="L525" s="180"/>
      <c r="M525" s="180"/>
      <c r="N525" s="180"/>
      <c r="O525" s="180"/>
      <c r="P525" s="180"/>
      <c r="Q525" s="180"/>
      <c r="R525" s="180"/>
      <c r="S525" s="181"/>
      <c r="T525" s="181"/>
      <c r="U525" s="177"/>
    </row>
    <row r="526" customFormat="false" ht="25.5" hidden="false" customHeight="false" outlineLevel="2" collapsed="false">
      <c r="A526" s="3"/>
      <c r="B526" s="136"/>
      <c r="C526" s="136"/>
      <c r="D526" s="156" t="s">
        <v>91</v>
      </c>
      <c r="E526" s="157" t="n">
        <v>24</v>
      </c>
      <c r="F526" s="158" t="s">
        <v>603</v>
      </c>
      <c r="G526" s="159" t="s">
        <v>604</v>
      </c>
      <c r="H526" s="160" t="n">
        <v>65.2</v>
      </c>
      <c r="I526" s="161" t="s">
        <v>99</v>
      </c>
      <c r="J526" s="162"/>
      <c r="K526" s="163" t="n">
        <f aca="false">H526*J526</f>
        <v>0</v>
      </c>
      <c r="L526" s="164" t="str">
        <f aca="false">IF(D526="S",K526,"")</f>
        <v/>
      </c>
      <c r="M526" s="165" t="n">
        <f aca="false">IF(OR(D526="P",D526="U"),K526,"")</f>
        <v>0</v>
      </c>
      <c r="N526" s="165" t="str">
        <f aca="false">IF(D526="H",K526,"")</f>
        <v/>
      </c>
      <c r="O526" s="165" t="str">
        <f aca="false">IF(D526="V",K526,"")</f>
        <v/>
      </c>
      <c r="P526" s="166" t="n">
        <v>0</v>
      </c>
      <c r="Q526" s="166" t="n">
        <v>0.255</v>
      </c>
      <c r="R526" s="166" t="n">
        <v>0.160000000000082</v>
      </c>
      <c r="S526" s="167" t="n">
        <v>12</v>
      </c>
      <c r="T526" s="168" t="n">
        <f aca="false">K526*(S526+100)/100</f>
        <v>0</v>
      </c>
      <c r="U526" s="169"/>
    </row>
    <row r="527" s="176" customFormat="true" ht="22.5" hidden="false" customHeight="false" outlineLevel="2" collapsed="false">
      <c r="A527" s="170"/>
      <c r="B527" s="170"/>
      <c r="C527" s="170"/>
      <c r="D527" s="170"/>
      <c r="E527" s="170"/>
      <c r="F527" s="170"/>
      <c r="G527" s="171" t="s">
        <v>95</v>
      </c>
      <c r="H527" s="170"/>
      <c r="I527" s="172"/>
      <c r="J527" s="170"/>
      <c r="K527" s="170"/>
      <c r="L527" s="173"/>
      <c r="M527" s="173"/>
      <c r="N527" s="173"/>
      <c r="O527" s="173"/>
      <c r="P527" s="174"/>
      <c r="Q527" s="170"/>
      <c r="R527" s="170"/>
      <c r="S527" s="175"/>
      <c r="T527" s="175"/>
      <c r="U527" s="170"/>
    </row>
    <row r="528" s="81" customFormat="true" ht="11.1" hidden="false" customHeight="true" outlineLevel="3" collapsed="false">
      <c r="A528" s="79"/>
      <c r="B528" s="177"/>
      <c r="C528" s="177"/>
      <c r="D528" s="177"/>
      <c r="E528" s="177"/>
      <c r="F528" s="177"/>
      <c r="G528" s="177" t="s">
        <v>605</v>
      </c>
      <c r="H528" s="178"/>
      <c r="I528" s="179"/>
      <c r="J528" s="177"/>
      <c r="K528" s="177"/>
      <c r="L528" s="180"/>
      <c r="M528" s="180"/>
      <c r="N528" s="180"/>
      <c r="O528" s="180"/>
      <c r="P528" s="180"/>
      <c r="Q528" s="180"/>
      <c r="R528" s="180"/>
      <c r="S528" s="181"/>
      <c r="T528" s="181"/>
      <c r="U528" s="177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606</v>
      </c>
      <c r="H529" s="178" t="n">
        <v>15</v>
      </c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s="81" customFormat="true" ht="11.1" hidden="false" customHeight="true" outlineLevel="3" collapsed="false">
      <c r="A530" s="79"/>
      <c r="B530" s="177"/>
      <c r="C530" s="177"/>
      <c r="D530" s="177"/>
      <c r="E530" s="177"/>
      <c r="F530" s="177"/>
      <c r="G530" s="177" t="s">
        <v>607</v>
      </c>
      <c r="H530" s="178" t="n">
        <v>11.2</v>
      </c>
      <c r="I530" s="179"/>
      <c r="J530" s="177"/>
      <c r="K530" s="177"/>
      <c r="L530" s="180"/>
      <c r="M530" s="180"/>
      <c r="N530" s="180"/>
      <c r="O530" s="180"/>
      <c r="P530" s="180"/>
      <c r="Q530" s="180"/>
      <c r="R530" s="180"/>
      <c r="S530" s="181"/>
      <c r="T530" s="181"/>
      <c r="U530" s="177"/>
    </row>
    <row r="531" s="81" customFormat="true" ht="11.1" hidden="false" customHeight="true" outlineLevel="3" collapsed="false">
      <c r="A531" s="79"/>
      <c r="B531" s="177"/>
      <c r="C531" s="177"/>
      <c r="D531" s="177"/>
      <c r="E531" s="177"/>
      <c r="F531" s="177"/>
      <c r="G531" s="177" t="s">
        <v>608</v>
      </c>
      <c r="H531" s="178" t="n">
        <v>39</v>
      </c>
      <c r="I531" s="179"/>
      <c r="J531" s="177"/>
      <c r="K531" s="177"/>
      <c r="L531" s="180"/>
      <c r="M531" s="180"/>
      <c r="N531" s="180"/>
      <c r="O531" s="180"/>
      <c r="P531" s="180"/>
      <c r="Q531" s="180"/>
      <c r="R531" s="180"/>
      <c r="S531" s="181"/>
      <c r="T531" s="181"/>
      <c r="U531" s="177"/>
    </row>
    <row r="532" customFormat="false" ht="12.75" hidden="false" customHeight="false" outlineLevel="2" collapsed="false">
      <c r="A532" s="3"/>
      <c r="B532" s="136"/>
      <c r="C532" s="136"/>
      <c r="D532" s="156" t="s">
        <v>91</v>
      </c>
      <c r="E532" s="157" t="n">
        <v>25</v>
      </c>
      <c r="F532" s="158" t="s">
        <v>609</v>
      </c>
      <c r="G532" s="159" t="s">
        <v>610</v>
      </c>
      <c r="H532" s="160" t="n">
        <v>82.4</v>
      </c>
      <c r="I532" s="161" t="s">
        <v>211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</v>
      </c>
      <c r="Q532" s="166" t="n">
        <v>0.145</v>
      </c>
      <c r="R532" s="166" t="n">
        <v>0.133000000000038</v>
      </c>
      <c r="S532" s="167" t="n">
        <v>12</v>
      </c>
      <c r="T532" s="168" t="n">
        <f aca="false">K532*(S532+100)/100</f>
        <v>0</v>
      </c>
      <c r="U532" s="169"/>
    </row>
    <row r="533" s="176" customFormat="true" ht="22.5" hidden="false" customHeight="false" outlineLevel="2" collapsed="false">
      <c r="A533" s="170"/>
      <c r="B533" s="170"/>
      <c r="C533" s="170"/>
      <c r="D533" s="170"/>
      <c r="E533" s="170"/>
      <c r="F533" s="170"/>
      <c r="G533" s="171" t="s">
        <v>95</v>
      </c>
      <c r="H533" s="170"/>
      <c r="I533" s="172"/>
      <c r="J533" s="170"/>
      <c r="K533" s="170"/>
      <c r="L533" s="173"/>
      <c r="M533" s="173"/>
      <c r="N533" s="173"/>
      <c r="O533" s="173"/>
      <c r="P533" s="174"/>
      <c r="Q533" s="170"/>
      <c r="R533" s="170"/>
      <c r="S533" s="175"/>
      <c r="T533" s="175"/>
      <c r="U533" s="170"/>
    </row>
    <row r="534" s="81" customFormat="true" ht="11.1" hidden="false" customHeight="true" outlineLevel="3" collapsed="false">
      <c r="A534" s="79"/>
      <c r="B534" s="177"/>
      <c r="C534" s="177"/>
      <c r="D534" s="177"/>
      <c r="E534" s="177"/>
      <c r="F534" s="177"/>
      <c r="G534" s="177" t="s">
        <v>611</v>
      </c>
      <c r="H534" s="178" t="n">
        <v>82.4</v>
      </c>
      <c r="I534" s="179"/>
      <c r="J534" s="177"/>
      <c r="K534" s="177"/>
      <c r="L534" s="180"/>
      <c r="M534" s="180"/>
      <c r="N534" s="180"/>
      <c r="O534" s="180"/>
      <c r="P534" s="180"/>
      <c r="Q534" s="180"/>
      <c r="R534" s="180"/>
      <c r="S534" s="181"/>
      <c r="T534" s="181"/>
      <c r="U534" s="177"/>
    </row>
    <row r="535" customFormat="false" ht="12.75" hidden="false" customHeight="false" outlineLevel="2" collapsed="false">
      <c r="A535" s="3"/>
      <c r="B535" s="136"/>
      <c r="C535" s="136"/>
      <c r="D535" s="156" t="s">
        <v>91</v>
      </c>
      <c r="E535" s="157" t="n">
        <v>26</v>
      </c>
      <c r="F535" s="158" t="s">
        <v>612</v>
      </c>
      <c r="G535" s="159" t="s">
        <v>613</v>
      </c>
      <c r="H535" s="160" t="n">
        <v>65.2</v>
      </c>
      <c r="I535" s="161" t="s">
        <v>99</v>
      </c>
      <c r="J535" s="162"/>
      <c r="K535" s="163" t="n">
        <f aca="false">H535*J535</f>
        <v>0</v>
      </c>
      <c r="L535" s="164" t="str">
        <f aca="false">IF(D535="S",K535,"")</f>
        <v/>
      </c>
      <c r="M535" s="165" t="n">
        <f aca="false">IF(OR(D535="P",D535="U"),K535,"")</f>
        <v>0</v>
      </c>
      <c r="N535" s="165" t="str">
        <f aca="false">IF(D535="H",K535,"")</f>
        <v/>
      </c>
      <c r="O535" s="165" t="str">
        <f aca="false">IF(D535="V",K535,"")</f>
        <v/>
      </c>
      <c r="P535" s="166" t="n">
        <v>0</v>
      </c>
      <c r="Q535" s="166" t="n">
        <v>0.56</v>
      </c>
      <c r="R535" s="166" t="n">
        <v>1.3730000000005</v>
      </c>
      <c r="S535" s="167" t="n">
        <v>12</v>
      </c>
      <c r="T535" s="168" t="n">
        <f aca="false">K535*(S535+100)/100</f>
        <v>0</v>
      </c>
      <c r="U535" s="169"/>
    </row>
    <row r="536" s="176" customFormat="true" ht="22.5" hidden="false" customHeight="false" outlineLevel="2" collapsed="false">
      <c r="A536" s="170"/>
      <c r="B536" s="170"/>
      <c r="C536" s="170"/>
      <c r="D536" s="170"/>
      <c r="E536" s="170"/>
      <c r="F536" s="170"/>
      <c r="G536" s="171" t="s">
        <v>95</v>
      </c>
      <c r="H536" s="170"/>
      <c r="I536" s="172"/>
      <c r="J536" s="170"/>
      <c r="K536" s="170"/>
      <c r="L536" s="173"/>
      <c r="M536" s="173"/>
      <c r="N536" s="173"/>
      <c r="O536" s="173"/>
      <c r="P536" s="174"/>
      <c r="Q536" s="170"/>
      <c r="R536" s="170"/>
      <c r="S536" s="175"/>
      <c r="T536" s="175"/>
      <c r="U536" s="170"/>
    </row>
    <row r="537" s="81" customFormat="true" ht="11.1" hidden="false" customHeight="true" outlineLevel="3" collapsed="false">
      <c r="A537" s="79"/>
      <c r="B537" s="177"/>
      <c r="C537" s="177"/>
      <c r="D537" s="177"/>
      <c r="E537" s="177"/>
      <c r="F537" s="177"/>
      <c r="G537" s="177" t="s">
        <v>614</v>
      </c>
      <c r="H537" s="178" t="n">
        <v>65.2</v>
      </c>
      <c r="I537" s="179"/>
      <c r="J537" s="177"/>
      <c r="K537" s="177"/>
      <c r="L537" s="180"/>
      <c r="M537" s="180"/>
      <c r="N537" s="180"/>
      <c r="O537" s="180"/>
      <c r="P537" s="180"/>
      <c r="Q537" s="180"/>
      <c r="R537" s="180"/>
      <c r="S537" s="181"/>
      <c r="T537" s="181"/>
      <c r="U537" s="177"/>
    </row>
    <row r="538" customFormat="false" ht="12.75" hidden="false" customHeight="false" outlineLevel="2" collapsed="false">
      <c r="A538" s="3"/>
      <c r="B538" s="136"/>
      <c r="C538" s="136"/>
      <c r="D538" s="156" t="s">
        <v>91</v>
      </c>
      <c r="E538" s="157" t="n">
        <v>27</v>
      </c>
      <c r="F538" s="158" t="s">
        <v>615</v>
      </c>
      <c r="G538" s="159" t="s">
        <v>616</v>
      </c>
      <c r="H538" s="160" t="n">
        <v>12</v>
      </c>
      <c r="I538" s="161" t="s">
        <v>299</v>
      </c>
      <c r="J538" s="162"/>
      <c r="K538" s="163" t="n">
        <f aca="false">H538*J538</f>
        <v>0</v>
      </c>
      <c r="L538" s="164" t="str">
        <f aca="false">IF(D538="S",K538,"")</f>
        <v/>
      </c>
      <c r="M538" s="165" t="n">
        <f aca="false">IF(OR(D538="P",D538="U"),K538,"")</f>
        <v>0</v>
      </c>
      <c r="N538" s="165" t="str">
        <f aca="false">IF(D538="H",K538,"")</f>
        <v/>
      </c>
      <c r="O538" s="165" t="str">
        <f aca="false">IF(D538="V",K538,"")</f>
        <v/>
      </c>
      <c r="P538" s="166" t="n">
        <v>0</v>
      </c>
      <c r="Q538" s="166" t="n">
        <v>0.0004</v>
      </c>
      <c r="R538" s="166" t="n">
        <v>0</v>
      </c>
      <c r="S538" s="167" t="n">
        <v>12</v>
      </c>
      <c r="T538" s="168" t="n">
        <f aca="false">K538*(S538+100)/100</f>
        <v>0</v>
      </c>
      <c r="U538" s="169"/>
    </row>
    <row r="539" s="176" customFormat="true" ht="22.5" hidden="false" customHeight="false" outlineLevel="2" collapsed="false">
      <c r="A539" s="170"/>
      <c r="B539" s="170"/>
      <c r="C539" s="170"/>
      <c r="D539" s="170"/>
      <c r="E539" s="170"/>
      <c r="F539" s="170"/>
      <c r="G539" s="171" t="s">
        <v>95</v>
      </c>
      <c r="H539" s="170"/>
      <c r="I539" s="172"/>
      <c r="J539" s="170"/>
      <c r="K539" s="170"/>
      <c r="L539" s="173"/>
      <c r="M539" s="173"/>
      <c r="N539" s="173"/>
      <c r="O539" s="173"/>
      <c r="P539" s="174"/>
      <c r="Q539" s="170"/>
      <c r="R539" s="170"/>
      <c r="S539" s="175"/>
      <c r="T539" s="175"/>
      <c r="U539" s="170"/>
    </row>
    <row r="540" s="81" customFormat="true" ht="11.1" hidden="false" customHeight="true" outlineLevel="3" collapsed="false">
      <c r="A540" s="79"/>
      <c r="B540" s="177"/>
      <c r="C540" s="177"/>
      <c r="D540" s="177"/>
      <c r="E540" s="177"/>
      <c r="F540" s="177"/>
      <c r="G540" s="177" t="s">
        <v>617</v>
      </c>
      <c r="H540" s="178" t="n">
        <v>12</v>
      </c>
      <c r="I540" s="179"/>
      <c r="J540" s="177"/>
      <c r="K540" s="177"/>
      <c r="L540" s="180"/>
      <c r="M540" s="180"/>
      <c r="N540" s="180"/>
      <c r="O540" s="180"/>
      <c r="P540" s="180"/>
      <c r="Q540" s="180"/>
      <c r="R540" s="180"/>
      <c r="S540" s="181"/>
      <c r="T540" s="181"/>
      <c r="U540" s="177"/>
    </row>
    <row r="541" customFormat="false" ht="12.75" hidden="false" customHeight="false" outlineLevel="2" collapsed="false">
      <c r="A541" s="3"/>
      <c r="B541" s="136"/>
      <c r="C541" s="136"/>
      <c r="D541" s="156" t="s">
        <v>91</v>
      </c>
      <c r="E541" s="157" t="n">
        <v>28</v>
      </c>
      <c r="F541" s="158" t="s">
        <v>618</v>
      </c>
      <c r="G541" s="159" t="s">
        <v>619</v>
      </c>
      <c r="H541" s="160" t="n">
        <v>2.4</v>
      </c>
      <c r="I541" s="161" t="s">
        <v>211</v>
      </c>
      <c r="J541" s="162"/>
      <c r="K541" s="163" t="n">
        <f aca="false">H541*J541</f>
        <v>0</v>
      </c>
      <c r="L541" s="164" t="str">
        <f aca="false">IF(D541="S",K541,"")</f>
        <v/>
      </c>
      <c r="M541" s="165" t="n">
        <f aca="false">IF(OR(D541="P",D541="U"),K541,"")</f>
        <v>0</v>
      </c>
      <c r="N541" s="165" t="str">
        <f aca="false">IF(D541="H",K541,"")</f>
        <v/>
      </c>
      <c r="O541" s="165" t="str">
        <f aca="false">IF(D541="V",K541,"")</f>
        <v/>
      </c>
      <c r="P541" s="166" t="n">
        <v>0</v>
      </c>
      <c r="Q541" s="166" t="n">
        <v>0.07</v>
      </c>
      <c r="R541" s="166" t="n">
        <v>0.640000000000327</v>
      </c>
      <c r="S541" s="167" t="n">
        <v>12</v>
      </c>
      <c r="T541" s="168" t="n">
        <f aca="false">K541*(S541+100)/100</f>
        <v>0</v>
      </c>
      <c r="U541" s="169"/>
    </row>
    <row r="542" s="176" customFormat="true" ht="22.5" hidden="false" customHeight="false" outlineLevel="2" collapsed="false">
      <c r="A542" s="170"/>
      <c r="B542" s="170"/>
      <c r="C542" s="170"/>
      <c r="D542" s="170"/>
      <c r="E542" s="170"/>
      <c r="F542" s="170"/>
      <c r="G542" s="171" t="s">
        <v>95</v>
      </c>
      <c r="H542" s="170"/>
      <c r="I542" s="172"/>
      <c r="J542" s="170"/>
      <c r="K542" s="170"/>
      <c r="L542" s="173"/>
      <c r="M542" s="173"/>
      <c r="N542" s="173"/>
      <c r="O542" s="173"/>
      <c r="P542" s="174"/>
      <c r="Q542" s="170"/>
      <c r="R542" s="170"/>
      <c r="S542" s="175"/>
      <c r="T542" s="175"/>
      <c r="U542" s="170"/>
    </row>
    <row r="543" customFormat="false" ht="12.75" hidden="false" customHeight="false" outlineLevel="2" collapsed="false">
      <c r="A543" s="3"/>
      <c r="B543" s="136"/>
      <c r="C543" s="136"/>
      <c r="D543" s="156" t="s">
        <v>91</v>
      </c>
      <c r="E543" s="157" t="n">
        <v>29</v>
      </c>
      <c r="F543" s="158" t="s">
        <v>620</v>
      </c>
      <c r="G543" s="159" t="s">
        <v>621</v>
      </c>
      <c r="H543" s="160" t="n">
        <v>2</v>
      </c>
      <c r="I543" s="161" t="s">
        <v>389</v>
      </c>
      <c r="J543" s="162"/>
      <c r="K543" s="163" t="n">
        <f aca="false">H543*J543</f>
        <v>0</v>
      </c>
      <c r="L543" s="164" t="str">
        <f aca="false">IF(D543="S",K543,"")</f>
        <v/>
      </c>
      <c r="M543" s="165" t="n">
        <f aca="false">IF(OR(D543="P",D543="U"),K543,"")</f>
        <v>0</v>
      </c>
      <c r="N543" s="165" t="str">
        <f aca="false">IF(D543="H",K543,"")</f>
        <v/>
      </c>
      <c r="O543" s="165" t="str">
        <f aca="false">IF(D543="V",K543,"")</f>
        <v/>
      </c>
      <c r="P543" s="166" t="n">
        <v>0</v>
      </c>
      <c r="Q543" s="166" t="n">
        <v>0.01933</v>
      </c>
      <c r="R543" s="166" t="n">
        <v>0.547999999999774</v>
      </c>
      <c r="S543" s="167" t="n">
        <v>12</v>
      </c>
      <c r="T543" s="168" t="n">
        <f aca="false">K543*(S543+100)/100</f>
        <v>0</v>
      </c>
      <c r="U543" s="169"/>
    </row>
    <row r="544" s="176" customFormat="true" ht="22.5" hidden="false" customHeight="false" outlineLevel="2" collapsed="false">
      <c r="A544" s="170"/>
      <c r="B544" s="170"/>
      <c r="C544" s="170"/>
      <c r="D544" s="170"/>
      <c r="E544" s="170"/>
      <c r="F544" s="170"/>
      <c r="G544" s="171" t="s">
        <v>95</v>
      </c>
      <c r="H544" s="170"/>
      <c r="I544" s="172"/>
      <c r="J544" s="170"/>
      <c r="K544" s="170"/>
      <c r="L544" s="173"/>
      <c r="M544" s="173"/>
      <c r="N544" s="173"/>
      <c r="O544" s="173"/>
      <c r="P544" s="174"/>
      <c r="Q544" s="170"/>
      <c r="R544" s="170"/>
      <c r="S544" s="175"/>
      <c r="T544" s="175"/>
      <c r="U544" s="170"/>
    </row>
    <row r="545" customFormat="false" ht="12.75" hidden="false" customHeight="false" outlineLevel="2" collapsed="false">
      <c r="A545" s="3"/>
      <c r="B545" s="136"/>
      <c r="C545" s="136"/>
      <c r="D545" s="156" t="s">
        <v>91</v>
      </c>
      <c r="E545" s="157" t="n">
        <v>30</v>
      </c>
      <c r="F545" s="158" t="s">
        <v>622</v>
      </c>
      <c r="G545" s="159" t="s">
        <v>623</v>
      </c>
      <c r="H545" s="160" t="n">
        <v>2</v>
      </c>
      <c r="I545" s="161" t="s">
        <v>389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</v>
      </c>
      <c r="Q545" s="166" t="n">
        <v>0.01946</v>
      </c>
      <c r="R545" s="166" t="n">
        <v>0.36200000000008</v>
      </c>
      <c r="S545" s="167" t="n">
        <v>12</v>
      </c>
      <c r="T545" s="168" t="n">
        <f aca="false">K545*(S545+100)/100</f>
        <v>0</v>
      </c>
      <c r="U545" s="169"/>
    </row>
    <row r="546" s="176" customFormat="true" ht="22.5" hidden="false" customHeight="false" outlineLevel="2" collapsed="false">
      <c r="A546" s="170"/>
      <c r="B546" s="170"/>
      <c r="C546" s="170"/>
      <c r="D546" s="170"/>
      <c r="E546" s="170"/>
      <c r="F546" s="170"/>
      <c r="G546" s="171" t="s">
        <v>95</v>
      </c>
      <c r="H546" s="170"/>
      <c r="I546" s="172"/>
      <c r="J546" s="170"/>
      <c r="K546" s="170"/>
      <c r="L546" s="173"/>
      <c r="M546" s="173"/>
      <c r="N546" s="173"/>
      <c r="O546" s="173"/>
      <c r="P546" s="174"/>
      <c r="Q546" s="170"/>
      <c r="R546" s="170"/>
      <c r="S546" s="175"/>
      <c r="T546" s="175"/>
      <c r="U546" s="170"/>
    </row>
    <row r="547" customFormat="false" ht="12.75" hidden="false" customHeight="false" outlineLevel="2" collapsed="false">
      <c r="A547" s="3"/>
      <c r="B547" s="136"/>
      <c r="C547" s="136"/>
      <c r="D547" s="156" t="s">
        <v>91</v>
      </c>
      <c r="E547" s="157" t="n">
        <v>31</v>
      </c>
      <c r="F547" s="158" t="s">
        <v>624</v>
      </c>
      <c r="G547" s="159" t="s">
        <v>625</v>
      </c>
      <c r="H547" s="160" t="n">
        <v>2</v>
      </c>
      <c r="I547" s="161" t="s">
        <v>389</v>
      </c>
      <c r="J547" s="162"/>
      <c r="K547" s="163" t="n">
        <f aca="false">H547*J547</f>
        <v>0</v>
      </c>
      <c r="L547" s="164" t="str">
        <f aca="false">IF(D547="S",K547,"")</f>
        <v/>
      </c>
      <c r="M547" s="165" t="n">
        <f aca="false">IF(OR(D547="P",D547="U"),K547,"")</f>
        <v>0</v>
      </c>
      <c r="N547" s="165" t="str">
        <f aca="false">IF(D547="H",K547,"")</f>
        <v/>
      </c>
      <c r="O547" s="165" t="str">
        <f aca="false">IF(D547="V",K547,"")</f>
        <v/>
      </c>
      <c r="P547" s="166" t="n">
        <v>0</v>
      </c>
      <c r="Q547" s="166" t="n">
        <v>0.00156</v>
      </c>
      <c r="R547" s="166" t="n">
        <v>0.217000000000098</v>
      </c>
      <c r="S547" s="167" t="n">
        <v>12</v>
      </c>
      <c r="T547" s="168" t="n">
        <f aca="false">K547*(S547+100)/100</f>
        <v>0</v>
      </c>
      <c r="U547" s="169"/>
    </row>
    <row r="548" s="176" customFormat="true" ht="22.5" hidden="false" customHeight="false" outlineLevel="2" collapsed="false">
      <c r="A548" s="170"/>
      <c r="B548" s="170"/>
      <c r="C548" s="170"/>
      <c r="D548" s="170"/>
      <c r="E548" s="170"/>
      <c r="F548" s="170"/>
      <c r="G548" s="171" t="s">
        <v>95</v>
      </c>
      <c r="H548" s="170"/>
      <c r="I548" s="172"/>
      <c r="J548" s="170"/>
      <c r="K548" s="170"/>
      <c r="L548" s="173"/>
      <c r="M548" s="173"/>
      <c r="N548" s="173"/>
      <c r="O548" s="173"/>
      <c r="P548" s="174"/>
      <c r="Q548" s="170"/>
      <c r="R548" s="170"/>
      <c r="S548" s="175"/>
      <c r="T548" s="175"/>
      <c r="U548" s="170"/>
    </row>
    <row r="549" customFormat="false" ht="12.75" hidden="false" customHeight="false" outlineLevel="2" collapsed="false">
      <c r="A549" s="3"/>
      <c r="B549" s="136"/>
      <c r="C549" s="136"/>
      <c r="D549" s="156" t="s">
        <v>91</v>
      </c>
      <c r="E549" s="157" t="n">
        <v>32</v>
      </c>
      <c r="F549" s="158" t="s">
        <v>626</v>
      </c>
      <c r="G549" s="159" t="s">
        <v>627</v>
      </c>
      <c r="H549" s="160" t="n">
        <v>60</v>
      </c>
      <c r="I549" s="161" t="s">
        <v>99</v>
      </c>
      <c r="J549" s="162"/>
      <c r="K549" s="163" t="n">
        <f aca="false">H549*J549</f>
        <v>0</v>
      </c>
      <c r="L549" s="164" t="str">
        <f aca="false">IF(D549="S",K549,"")</f>
        <v/>
      </c>
      <c r="M549" s="165" t="n">
        <f aca="false">IF(OR(D549="P",D549="U"),K549,"")</f>
        <v>0</v>
      </c>
      <c r="N549" s="165" t="str">
        <f aca="false">IF(D549="H",K549,"")</f>
        <v/>
      </c>
      <c r="O549" s="165" t="str">
        <f aca="false">IF(D549="V",K549,"")</f>
        <v/>
      </c>
      <c r="P549" s="166" t="n">
        <v>0</v>
      </c>
      <c r="Q549" s="166" t="n">
        <v>0.108</v>
      </c>
      <c r="R549" s="166" t="n">
        <v>0.670000000000073</v>
      </c>
      <c r="S549" s="167" t="n">
        <v>12</v>
      </c>
      <c r="T549" s="168" t="n">
        <f aca="false">K549*(S549+100)/100</f>
        <v>0</v>
      </c>
      <c r="U549" s="169"/>
    </row>
    <row r="550" s="176" customFormat="true" ht="22.5" hidden="false" customHeight="false" outlineLevel="2" collapsed="false">
      <c r="A550" s="170"/>
      <c r="B550" s="170"/>
      <c r="C550" s="170"/>
      <c r="D550" s="170"/>
      <c r="E550" s="170"/>
      <c r="F550" s="170"/>
      <c r="G550" s="171" t="s">
        <v>95</v>
      </c>
      <c r="H550" s="170"/>
      <c r="I550" s="172"/>
      <c r="J550" s="170"/>
      <c r="K550" s="170"/>
      <c r="L550" s="173"/>
      <c r="M550" s="173"/>
      <c r="N550" s="173"/>
      <c r="O550" s="173"/>
      <c r="P550" s="174"/>
      <c r="Q550" s="170"/>
      <c r="R550" s="170"/>
      <c r="S550" s="175"/>
      <c r="T550" s="175"/>
      <c r="U550" s="170"/>
    </row>
    <row r="551" customFormat="false" ht="12.75" hidden="false" customHeight="false" outlineLevel="2" collapsed="false">
      <c r="A551" s="3"/>
      <c r="B551" s="136"/>
      <c r="C551" s="136"/>
      <c r="D551" s="156" t="s">
        <v>628</v>
      </c>
      <c r="E551" s="157" t="n">
        <v>33</v>
      </c>
      <c r="F551" s="158" t="s">
        <v>629</v>
      </c>
      <c r="G551" s="159" t="s">
        <v>630</v>
      </c>
      <c r="H551" s="160" t="n">
        <v>150</v>
      </c>
      <c r="I551" s="161" t="s">
        <v>631</v>
      </c>
      <c r="J551" s="162"/>
      <c r="K551" s="163" t="n">
        <f aca="false">H551*J551</f>
        <v>0</v>
      </c>
      <c r="L551" s="164" t="str">
        <f aca="false">IF(D551="S",K551,"")</f>
        <v/>
      </c>
      <c r="M551" s="165" t="str">
        <f aca="false">IF(OR(D551="P",D551="U"),K551,"")</f>
        <v/>
      </c>
      <c r="N551" s="165" t="n">
        <f aca="false">IF(D551="H",K551,"")</f>
        <v>0</v>
      </c>
      <c r="O551" s="165" t="str">
        <f aca="false">IF(D551="V",K551,"")</f>
        <v/>
      </c>
      <c r="P551" s="166" t="n">
        <v>0</v>
      </c>
      <c r="Q551" s="166" t="n">
        <v>0.01</v>
      </c>
      <c r="R551" s="166" t="n">
        <v>0</v>
      </c>
      <c r="S551" s="167" t="n">
        <v>12</v>
      </c>
      <c r="T551" s="168" t="n">
        <f aca="false">K551*(S551+100)/100</f>
        <v>0</v>
      </c>
      <c r="U551" s="169"/>
    </row>
    <row r="552" s="176" customFormat="true" ht="33.75" hidden="false" customHeight="false" outlineLevel="2" collapsed="false">
      <c r="A552" s="170"/>
      <c r="B552" s="170"/>
      <c r="C552" s="170"/>
      <c r="D552" s="170"/>
      <c r="E552" s="170"/>
      <c r="F552" s="170"/>
      <c r="G552" s="171" t="s">
        <v>632</v>
      </c>
      <c r="H552" s="170"/>
      <c r="I552" s="172"/>
      <c r="J552" s="170"/>
      <c r="K552" s="170"/>
      <c r="L552" s="173"/>
      <c r="M552" s="173"/>
      <c r="N552" s="173"/>
      <c r="O552" s="173"/>
      <c r="P552" s="174"/>
      <c r="Q552" s="170"/>
      <c r="R552" s="170"/>
      <c r="S552" s="175"/>
      <c r="T552" s="175"/>
      <c r="U552" s="170"/>
    </row>
    <row r="553" customFormat="false" ht="12.75" hidden="false" customHeight="false" outlineLevel="2" collapsed="false">
      <c r="A553" s="3"/>
      <c r="B553" s="136"/>
      <c r="C553" s="136"/>
      <c r="D553" s="156" t="s">
        <v>308</v>
      </c>
      <c r="E553" s="157" t="n">
        <v>34</v>
      </c>
      <c r="F553" s="158" t="s">
        <v>633</v>
      </c>
      <c r="G553" s="159" t="s">
        <v>634</v>
      </c>
      <c r="H553" s="160" t="n">
        <v>157.856876118</v>
      </c>
      <c r="I553" s="161" t="s">
        <v>105</v>
      </c>
      <c r="J553" s="162"/>
      <c r="K553" s="163" t="n">
        <f aca="false">H553*J553</f>
        <v>0</v>
      </c>
      <c r="L553" s="164" t="str">
        <f aca="false">IF(D553="S",K553,"")</f>
        <v/>
      </c>
      <c r="M553" s="165" t="n">
        <f aca="false">IF(OR(D553="P",D553="U"),K553,"")</f>
        <v>0</v>
      </c>
      <c r="N553" s="165" t="str">
        <f aca="false">IF(D553="H",K553,"")</f>
        <v/>
      </c>
      <c r="O553" s="165" t="str">
        <f aca="false">IF(D553="V",K553,"")</f>
        <v/>
      </c>
      <c r="P553" s="166" t="n">
        <v>0</v>
      </c>
      <c r="Q553" s="166" t="n">
        <v>0</v>
      </c>
      <c r="R553" s="166" t="n">
        <v>0</v>
      </c>
      <c r="S553" s="167" t="n">
        <v>12</v>
      </c>
      <c r="T553" s="168" t="n">
        <f aca="false">K553*(S553+100)/100</f>
        <v>0</v>
      </c>
      <c r="U553" s="169"/>
    </row>
    <row r="554" customFormat="false" ht="12.75" hidden="false" customHeight="false" outlineLevel="2" collapsed="false">
      <c r="A554" s="3"/>
      <c r="B554" s="136"/>
      <c r="C554" s="136"/>
      <c r="D554" s="156" t="s">
        <v>308</v>
      </c>
      <c r="E554" s="157" t="n">
        <v>35</v>
      </c>
      <c r="F554" s="158" t="s">
        <v>635</v>
      </c>
      <c r="G554" s="159" t="s">
        <v>636</v>
      </c>
      <c r="H554" s="160" t="n">
        <v>2999.280646242</v>
      </c>
      <c r="I554" s="161" t="s">
        <v>105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2</v>
      </c>
      <c r="T554" s="168" t="n">
        <f aca="false">K554*(S554+100)/100</f>
        <v>0</v>
      </c>
      <c r="U554" s="169"/>
    </row>
    <row r="555" customFormat="false" ht="25.5" hidden="false" customHeight="false" outlineLevel="2" collapsed="false">
      <c r="A555" s="3"/>
      <c r="B555" s="136"/>
      <c r="C555" s="136"/>
      <c r="D555" s="156" t="s">
        <v>308</v>
      </c>
      <c r="E555" s="157" t="n">
        <v>36</v>
      </c>
      <c r="F555" s="158" t="s">
        <v>637</v>
      </c>
      <c r="G555" s="159" t="s">
        <v>638</v>
      </c>
      <c r="H555" s="160" t="n">
        <v>157.856876118</v>
      </c>
      <c r="I555" s="161" t="s">
        <v>105</v>
      </c>
      <c r="J555" s="162"/>
      <c r="K555" s="163" t="n">
        <f aca="false">H555*J555</f>
        <v>0</v>
      </c>
      <c r="L555" s="164" t="str">
        <f aca="false">IF(D555="S",K555,"")</f>
        <v/>
      </c>
      <c r="M555" s="165" t="n">
        <f aca="false">IF(OR(D555="P",D555="U"),K555,"")</f>
        <v>0</v>
      </c>
      <c r="N555" s="165" t="str">
        <f aca="false">IF(D555="H",K555,"")</f>
        <v/>
      </c>
      <c r="O555" s="165" t="str">
        <f aca="false">IF(D555="V",K555,"")</f>
        <v/>
      </c>
      <c r="P555" s="166" t="n">
        <v>0</v>
      </c>
      <c r="Q555" s="166" t="n">
        <v>0</v>
      </c>
      <c r="R555" s="166" t="n">
        <v>0</v>
      </c>
      <c r="S555" s="167" t="n">
        <v>12</v>
      </c>
      <c r="T555" s="168" t="n">
        <f aca="false">K555*(S555+100)/100</f>
        <v>0</v>
      </c>
      <c r="U555" s="169"/>
    </row>
    <row r="556" s="176" customFormat="true" ht="11.25" hidden="false" customHeight="false" outlineLevel="2" collapsed="false">
      <c r="A556" s="170"/>
      <c r="B556" s="170"/>
      <c r="C556" s="170"/>
      <c r="D556" s="170"/>
      <c r="E556" s="170"/>
      <c r="F556" s="170"/>
      <c r="G556" s="171" t="s">
        <v>639</v>
      </c>
      <c r="H556" s="170"/>
      <c r="I556" s="172"/>
      <c r="J556" s="170"/>
      <c r="K556" s="170"/>
      <c r="L556" s="173"/>
      <c r="M556" s="173"/>
      <c r="N556" s="173"/>
      <c r="O556" s="173"/>
      <c r="P556" s="174"/>
      <c r="Q556" s="170"/>
      <c r="R556" s="170"/>
      <c r="S556" s="175"/>
      <c r="T556" s="175"/>
      <c r="U556" s="170"/>
    </row>
    <row r="557" customFormat="false" ht="12.75" hidden="false" customHeight="false" outlineLevel="2" collapsed="false">
      <c r="A557" s="3"/>
      <c r="B557" s="136"/>
      <c r="C557" s="136"/>
      <c r="D557" s="156" t="s">
        <v>308</v>
      </c>
      <c r="E557" s="157" t="n">
        <v>37</v>
      </c>
      <c r="F557" s="158" t="s">
        <v>640</v>
      </c>
      <c r="G557" s="159" t="s">
        <v>641</v>
      </c>
      <c r="H557" s="160" t="n">
        <v>157.856876118</v>
      </c>
      <c r="I557" s="161" t="s">
        <v>105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</v>
      </c>
      <c r="Q557" s="166" t="n">
        <v>0</v>
      </c>
      <c r="R557" s="166" t="n">
        <v>0</v>
      </c>
      <c r="S557" s="167" t="n">
        <v>12</v>
      </c>
      <c r="T557" s="168" t="n">
        <f aca="false">K557*(S557+100)/100</f>
        <v>0</v>
      </c>
      <c r="U557" s="169"/>
    </row>
    <row r="558" customFormat="false" ht="12.75" hidden="false" customHeight="false" outlineLevel="1" collapsed="false">
      <c r="A558" s="3"/>
      <c r="B558" s="137"/>
      <c r="C558" s="138" t="s">
        <v>306</v>
      </c>
      <c r="D558" s="139" t="s">
        <v>88</v>
      </c>
      <c r="E558" s="140"/>
      <c r="F558" s="140" t="s">
        <v>34</v>
      </c>
      <c r="G558" s="141" t="s">
        <v>307</v>
      </c>
      <c r="H558" s="140"/>
      <c r="I558" s="139"/>
      <c r="J558" s="140"/>
      <c r="K558" s="142" t="n">
        <f aca="false">SUBTOTAL(9,K559:K560)</f>
        <v>0</v>
      </c>
      <c r="L558" s="143" t="n">
        <f aca="false">SUBTOTAL(9,L559:L560)</f>
        <v>0</v>
      </c>
      <c r="M558" s="143" t="n">
        <f aca="false">SUBTOTAL(9,M559:M560)</f>
        <v>0</v>
      </c>
      <c r="N558" s="143" t="n">
        <f aca="false">SUBTOTAL(9,N559:N560)</f>
        <v>0</v>
      </c>
      <c r="O558" s="143" t="n">
        <f aca="false">SUBTOTAL(9,O559:O560)</f>
        <v>0</v>
      </c>
      <c r="P558" s="144" t="n">
        <f aca="false">SUMPRODUCT(P559:P560,H559:H560)</f>
        <v>0</v>
      </c>
      <c r="Q558" s="144" t="n">
        <f aca="false">SUMPRODUCT(Q559:Q560,H559:H560)</f>
        <v>0</v>
      </c>
      <c r="R558" s="144" t="n">
        <f aca="false">SUMPRODUCT(R559:R560,H559:H560)</f>
        <v>0</v>
      </c>
      <c r="S558" s="145" t="n">
        <f aca="false">SUMPRODUCT(S559:S560,K559:K560)/100</f>
        <v>0</v>
      </c>
      <c r="T558" s="145" t="n">
        <f aca="false">K558+S558</f>
        <v>0</v>
      </c>
      <c r="U558" s="136"/>
    </row>
    <row r="559" customFormat="false" ht="12.75" hidden="false" customHeight="false" outlineLevel="2" collapsed="false">
      <c r="A559" s="3"/>
      <c r="B559" s="146"/>
      <c r="C559" s="147"/>
      <c r="D559" s="148"/>
      <c r="E559" s="149" t="s">
        <v>90</v>
      </c>
      <c r="F559" s="150"/>
      <c r="G559" s="151"/>
      <c r="H559" s="150"/>
      <c r="I559" s="148"/>
      <c r="J559" s="150"/>
      <c r="K559" s="152"/>
      <c r="L559" s="153"/>
      <c r="M559" s="153"/>
      <c r="N559" s="153"/>
      <c r="O559" s="153"/>
      <c r="P559" s="154"/>
      <c r="Q559" s="154"/>
      <c r="R559" s="154"/>
      <c r="S559" s="155"/>
      <c r="T559" s="155"/>
      <c r="U559" s="136"/>
    </row>
    <row r="560" customFormat="false" ht="12.75" hidden="false" customHeight="false" outlineLevel="2" collapsed="false">
      <c r="A560" s="3"/>
      <c r="B560" s="136"/>
      <c r="C560" s="136"/>
      <c r="D560" s="156" t="s">
        <v>308</v>
      </c>
      <c r="E560" s="157" t="n">
        <v>1</v>
      </c>
      <c r="F560" s="158" t="s">
        <v>642</v>
      </c>
      <c r="G560" s="159" t="s">
        <v>643</v>
      </c>
      <c r="H560" s="160" t="n">
        <v>102.190986417304</v>
      </c>
      <c r="I560" s="161" t="s">
        <v>105</v>
      </c>
      <c r="J560" s="162"/>
      <c r="K560" s="163" t="n">
        <f aca="false">H560*J560</f>
        <v>0</v>
      </c>
      <c r="L560" s="164" t="str">
        <f aca="false">IF(D560="S",K560,"")</f>
        <v/>
      </c>
      <c r="M560" s="165" t="n">
        <f aca="false">IF(OR(D560="P",D560="U"),K560,"")</f>
        <v>0</v>
      </c>
      <c r="N560" s="165" t="str">
        <f aca="false">IF(D560="H",K560,"")</f>
        <v/>
      </c>
      <c r="O560" s="165" t="str">
        <f aca="false">IF(D560="V",K560,"")</f>
        <v/>
      </c>
      <c r="P560" s="166" t="n">
        <v>0</v>
      </c>
      <c r="Q560" s="166" t="n">
        <v>0</v>
      </c>
      <c r="R560" s="166" t="n">
        <v>0</v>
      </c>
      <c r="S560" s="167" t="n">
        <v>12</v>
      </c>
      <c r="T560" s="168" t="n">
        <f aca="false">K560*(S560+100)/100</f>
        <v>0</v>
      </c>
      <c r="U560" s="169"/>
    </row>
    <row r="561" customFormat="false" ht="12.75" hidden="false" customHeight="false" outlineLevel="1" collapsed="false">
      <c r="A561" s="3"/>
      <c r="B561" s="137"/>
      <c r="C561" s="138" t="s">
        <v>644</v>
      </c>
      <c r="D561" s="139" t="s">
        <v>88</v>
      </c>
      <c r="E561" s="140"/>
      <c r="F561" s="140" t="s">
        <v>35</v>
      </c>
      <c r="G561" s="141" t="s">
        <v>645</v>
      </c>
      <c r="H561" s="140"/>
      <c r="I561" s="139"/>
      <c r="J561" s="140"/>
      <c r="K561" s="142" t="n">
        <f aca="false">SUBTOTAL(9,K562:K569)</f>
        <v>0</v>
      </c>
      <c r="L561" s="143" t="n">
        <f aca="false">SUBTOTAL(9,L562:L569)</f>
        <v>0</v>
      </c>
      <c r="M561" s="143" t="n">
        <f aca="false">SUBTOTAL(9,M562:M569)</f>
        <v>0</v>
      </c>
      <c r="N561" s="143" t="n">
        <f aca="false">SUBTOTAL(9,N562:N569)</f>
        <v>0</v>
      </c>
      <c r="O561" s="143" t="n">
        <f aca="false">SUBTOTAL(9,O562:O569)</f>
        <v>0</v>
      </c>
      <c r="P561" s="144" t="n">
        <f aca="false">SUMPRODUCT(P562:P569,H562:H569)</f>
        <v>0.0752147200000123</v>
      </c>
      <c r="Q561" s="144" t="n">
        <f aca="false">SUMPRODUCT(Q562:Q569,H562:H569)</f>
        <v>0</v>
      </c>
      <c r="R561" s="144" t="n">
        <f aca="false">SUMPRODUCT(R562:R569,H562:H569)</f>
        <v>11.2063999999992</v>
      </c>
      <c r="S561" s="145" t="n">
        <f aca="false">SUMPRODUCT(S562:S569,K562:K569)/100</f>
        <v>0</v>
      </c>
      <c r="T561" s="145" t="n">
        <f aca="false">K561+S561</f>
        <v>0</v>
      </c>
      <c r="U561" s="136"/>
    </row>
    <row r="562" customFormat="false" ht="12.75" hidden="false" customHeight="false" outlineLevel="2" collapsed="false">
      <c r="A562" s="3"/>
      <c r="B562" s="146"/>
      <c r="C562" s="147"/>
      <c r="D562" s="148"/>
      <c r="E562" s="149" t="s">
        <v>90</v>
      </c>
      <c r="F562" s="150"/>
      <c r="G562" s="151"/>
      <c r="H562" s="150"/>
      <c r="I562" s="148"/>
      <c r="J562" s="150"/>
      <c r="K562" s="152"/>
      <c r="L562" s="153"/>
      <c r="M562" s="153"/>
      <c r="N562" s="153"/>
      <c r="O562" s="153"/>
      <c r="P562" s="154"/>
      <c r="Q562" s="154"/>
      <c r="R562" s="154"/>
      <c r="S562" s="155"/>
      <c r="T562" s="155"/>
      <c r="U562" s="136"/>
    </row>
    <row r="563" customFormat="false" ht="12.75" hidden="false" customHeight="false" outlineLevel="2" collapsed="false">
      <c r="A563" s="3"/>
      <c r="B563" s="136"/>
      <c r="C563" s="136"/>
      <c r="D563" s="156" t="s">
        <v>91</v>
      </c>
      <c r="E563" s="157" t="n">
        <v>1</v>
      </c>
      <c r="F563" s="158" t="s">
        <v>646</v>
      </c>
      <c r="G563" s="159" t="s">
        <v>647</v>
      </c>
      <c r="H563" s="160" t="n">
        <v>65.92</v>
      </c>
      <c r="I563" s="161" t="s">
        <v>99</v>
      </c>
      <c r="J563" s="162"/>
      <c r="K563" s="163" t="n">
        <f aca="false">H563*J563</f>
        <v>0</v>
      </c>
      <c r="L563" s="164" t="str">
        <f aca="false">IF(D563="S",K563,"")</f>
        <v/>
      </c>
      <c r="M563" s="165" t="n">
        <f aca="false">IF(OR(D563="P",D563="U"),K563,"")</f>
        <v>0</v>
      </c>
      <c r="N563" s="165" t="str">
        <f aca="false">IF(D563="H",K563,"")</f>
        <v/>
      </c>
      <c r="O563" s="165" t="str">
        <f aca="false">IF(D563="V",K563,"")</f>
        <v/>
      </c>
      <c r="P563" s="166" t="n">
        <v>0.000941000000000187</v>
      </c>
      <c r="Q563" s="166" t="n">
        <v>0</v>
      </c>
      <c r="R563" s="166" t="n">
        <v>0.169999999999988</v>
      </c>
      <c r="S563" s="167" t="n">
        <v>12</v>
      </c>
      <c r="T563" s="168" t="n">
        <f aca="false">K563*(S563+100)/100</f>
        <v>0</v>
      </c>
      <c r="U563" s="169"/>
    </row>
    <row r="564" s="176" customFormat="true" ht="22.5" hidden="false" customHeight="false" outlineLevel="2" collapsed="false">
      <c r="A564" s="170"/>
      <c r="B564" s="170"/>
      <c r="C564" s="170"/>
      <c r="D564" s="170"/>
      <c r="E564" s="170"/>
      <c r="F564" s="170"/>
      <c r="G564" s="171" t="s">
        <v>95</v>
      </c>
      <c r="H564" s="170"/>
      <c r="I564" s="172"/>
      <c r="J564" s="170"/>
      <c r="K564" s="170"/>
      <c r="L564" s="173"/>
      <c r="M564" s="173"/>
      <c r="N564" s="173"/>
      <c r="O564" s="173"/>
      <c r="P564" s="174"/>
      <c r="Q564" s="170"/>
      <c r="R564" s="170"/>
      <c r="S564" s="175"/>
      <c r="T564" s="175"/>
      <c r="U564" s="170"/>
    </row>
    <row r="565" s="81" customFormat="true" ht="11.1" hidden="false" customHeight="true" outlineLevel="3" collapsed="false">
      <c r="A565" s="79"/>
      <c r="B565" s="177"/>
      <c r="C565" s="177"/>
      <c r="D565" s="177"/>
      <c r="E565" s="177"/>
      <c r="F565" s="177"/>
      <c r="G565" s="177" t="s">
        <v>648</v>
      </c>
      <c r="H565" s="178" t="n">
        <v>65.92</v>
      </c>
      <c r="I565" s="179"/>
      <c r="J565" s="177"/>
      <c r="K565" s="177"/>
      <c r="L565" s="180"/>
      <c r="M565" s="180"/>
      <c r="N565" s="180"/>
      <c r="O565" s="180"/>
      <c r="P565" s="180"/>
      <c r="Q565" s="180"/>
      <c r="R565" s="180"/>
      <c r="S565" s="181"/>
      <c r="T565" s="181"/>
      <c r="U565" s="177"/>
    </row>
    <row r="566" customFormat="false" ht="12.75" hidden="false" customHeight="false" outlineLevel="2" collapsed="false">
      <c r="A566" s="3"/>
      <c r="B566" s="136"/>
      <c r="C566" s="136"/>
      <c r="D566" s="156" t="s">
        <v>91</v>
      </c>
      <c r="E566" s="157" t="n">
        <v>2</v>
      </c>
      <c r="F566" s="158" t="s">
        <v>649</v>
      </c>
      <c r="G566" s="159" t="s">
        <v>650</v>
      </c>
      <c r="H566" s="160" t="n">
        <v>82.4</v>
      </c>
      <c r="I566" s="161" t="s">
        <v>211</v>
      </c>
      <c r="J566" s="162"/>
      <c r="K566" s="163" t="n">
        <f aca="false">H566*J566</f>
        <v>0</v>
      </c>
      <c r="L566" s="164" t="str">
        <f aca="false">IF(D566="S",K566,"")</f>
        <v/>
      </c>
      <c r="M566" s="165" t="n">
        <f aca="false">IF(OR(D566="P",D566="U"),K566,"")</f>
        <v>0</v>
      </c>
      <c r="N566" s="165" t="str">
        <f aca="false">IF(D566="H",K566,"")</f>
        <v/>
      </c>
      <c r="O566" s="165" t="str">
        <f aca="false">IF(D566="V",K566,"")</f>
        <v/>
      </c>
      <c r="P566" s="166" t="n">
        <v>0.00016</v>
      </c>
      <c r="Q566" s="166" t="n">
        <v>0</v>
      </c>
      <c r="R566" s="166" t="n">
        <v>0</v>
      </c>
      <c r="S566" s="167" t="n">
        <v>12</v>
      </c>
      <c r="T566" s="168" t="n">
        <f aca="false">K566*(S566+100)/100</f>
        <v>0</v>
      </c>
      <c r="U566" s="169"/>
    </row>
    <row r="567" s="176" customFormat="true" ht="22.5" hidden="false" customHeight="false" outlineLevel="2" collapsed="false">
      <c r="A567" s="170"/>
      <c r="B567" s="170"/>
      <c r="C567" s="170"/>
      <c r="D567" s="170"/>
      <c r="E567" s="170"/>
      <c r="F567" s="170"/>
      <c r="G567" s="171" t="s">
        <v>95</v>
      </c>
      <c r="H567" s="170"/>
      <c r="I567" s="172"/>
      <c r="J567" s="170"/>
      <c r="K567" s="170"/>
      <c r="L567" s="173"/>
      <c r="M567" s="173"/>
      <c r="N567" s="173"/>
      <c r="O567" s="173"/>
      <c r="P567" s="174"/>
      <c r="Q567" s="170"/>
      <c r="R567" s="170"/>
      <c r="S567" s="175"/>
      <c r="T567" s="175"/>
      <c r="U567" s="170"/>
    </row>
    <row r="568" s="81" customFormat="true" ht="11.1" hidden="false" customHeight="true" outlineLevel="3" collapsed="false">
      <c r="A568" s="79"/>
      <c r="B568" s="177"/>
      <c r="C568" s="177"/>
      <c r="D568" s="177"/>
      <c r="E568" s="177"/>
      <c r="F568" s="177"/>
      <c r="G568" s="177" t="s">
        <v>651</v>
      </c>
      <c r="H568" s="178" t="n">
        <v>82.4</v>
      </c>
      <c r="I568" s="179"/>
      <c r="J568" s="177"/>
      <c r="K568" s="177"/>
      <c r="L568" s="180"/>
      <c r="M568" s="180"/>
      <c r="N568" s="180"/>
      <c r="O568" s="180"/>
      <c r="P568" s="180"/>
      <c r="Q568" s="180"/>
      <c r="R568" s="180"/>
      <c r="S568" s="181"/>
      <c r="T568" s="181"/>
      <c r="U568" s="177"/>
    </row>
    <row r="569" customFormat="false" ht="25.5" hidden="false" customHeight="false" outlineLevel="2" collapsed="false">
      <c r="A569" s="3"/>
      <c r="B569" s="136"/>
      <c r="C569" s="136"/>
      <c r="D569" s="156" t="s">
        <v>308</v>
      </c>
      <c r="E569" s="157" t="n">
        <v>3</v>
      </c>
      <c r="F569" s="158" t="s">
        <v>652</v>
      </c>
      <c r="G569" s="159" t="s">
        <v>653</v>
      </c>
      <c r="H569" s="160"/>
      <c r="I569" s="161" t="s">
        <v>335</v>
      </c>
      <c r="J569" s="162"/>
      <c r="K569" s="163" t="n">
        <f aca="false">H569*J569</f>
        <v>0</v>
      </c>
      <c r="L569" s="164" t="str">
        <f aca="false">IF(D569="S",K569,"")</f>
        <v/>
      </c>
      <c r="M569" s="165" t="n">
        <f aca="false">IF(OR(D569="P",D569="U"),K569,"")</f>
        <v>0</v>
      </c>
      <c r="N569" s="165" t="str">
        <f aca="false">IF(D569="H",K569,"")</f>
        <v/>
      </c>
      <c r="O569" s="165" t="str">
        <f aca="false">IF(D569="V",K569,"")</f>
        <v/>
      </c>
      <c r="P569" s="166" t="n">
        <v>0</v>
      </c>
      <c r="Q569" s="166" t="n">
        <v>0</v>
      </c>
      <c r="R569" s="166" t="n">
        <v>0</v>
      </c>
      <c r="S569" s="167" t="n">
        <v>12</v>
      </c>
      <c r="T569" s="168" t="n">
        <f aca="false">K569*(S569+100)/100</f>
        <v>0</v>
      </c>
      <c r="U569" s="169"/>
    </row>
    <row r="570" customFormat="false" ht="12.75" hidden="false" customHeight="false" outlineLevel="1" collapsed="false">
      <c r="A570" s="3"/>
      <c r="B570" s="137"/>
      <c r="C570" s="138" t="s">
        <v>654</v>
      </c>
      <c r="D570" s="139" t="s">
        <v>88</v>
      </c>
      <c r="E570" s="140"/>
      <c r="F570" s="140" t="s">
        <v>35</v>
      </c>
      <c r="G570" s="141" t="s">
        <v>655</v>
      </c>
      <c r="H570" s="140"/>
      <c r="I570" s="139"/>
      <c r="J570" s="140"/>
      <c r="K570" s="142" t="n">
        <f aca="false">SUBTOTAL(9,K571:K576)</f>
        <v>0</v>
      </c>
      <c r="L570" s="143" t="n">
        <f aca="false">SUBTOTAL(9,L571:L576)</f>
        <v>0</v>
      </c>
      <c r="M570" s="143" t="n">
        <f aca="false">SUBTOTAL(9,M571:M576)</f>
        <v>0</v>
      </c>
      <c r="N570" s="143" t="n">
        <f aca="false">SUBTOTAL(9,N571:N576)</f>
        <v>0</v>
      </c>
      <c r="O570" s="143" t="n">
        <f aca="false">SUBTOTAL(9,O571:O576)</f>
        <v>0</v>
      </c>
      <c r="P570" s="144" t="n">
        <f aca="false">SUMPRODUCT(P571:P576,H571:H576)</f>
        <v>0.870504</v>
      </c>
      <c r="Q570" s="144" t="n">
        <f aca="false">SUMPRODUCT(Q571:Q576,H571:H576)</f>
        <v>0</v>
      </c>
      <c r="R570" s="144" t="n">
        <f aca="false">SUMPRODUCT(R571:R576,H571:H576)</f>
        <v>118.275000000072</v>
      </c>
      <c r="S570" s="145" t="n">
        <f aca="false">SUMPRODUCT(S571:S576,K571:K576)/100</f>
        <v>0</v>
      </c>
      <c r="T570" s="145" t="n">
        <f aca="false">K570+S570</f>
        <v>0</v>
      </c>
      <c r="U570" s="136"/>
    </row>
    <row r="571" customFormat="false" ht="12.75" hidden="false" customHeight="false" outlineLevel="2" collapsed="false">
      <c r="A571" s="3"/>
      <c r="B571" s="146"/>
      <c r="C571" s="147"/>
      <c r="D571" s="148"/>
      <c r="E571" s="149" t="s">
        <v>90</v>
      </c>
      <c r="F571" s="150"/>
      <c r="G571" s="151"/>
      <c r="H571" s="150"/>
      <c r="I571" s="148"/>
      <c r="J571" s="150"/>
      <c r="K571" s="152"/>
      <c r="L571" s="153"/>
      <c r="M571" s="153"/>
      <c r="N571" s="153"/>
      <c r="O571" s="153"/>
      <c r="P571" s="154"/>
      <c r="Q571" s="154"/>
      <c r="R571" s="154"/>
      <c r="S571" s="155"/>
      <c r="T571" s="155"/>
      <c r="U571" s="136"/>
    </row>
    <row r="572" customFormat="false" ht="12.75" hidden="false" customHeight="false" outlineLevel="2" collapsed="false">
      <c r="A572" s="3"/>
      <c r="B572" s="136"/>
      <c r="C572" s="136"/>
      <c r="D572" s="156" t="s">
        <v>91</v>
      </c>
      <c r="E572" s="157" t="n">
        <v>1</v>
      </c>
      <c r="F572" s="158" t="s">
        <v>656</v>
      </c>
      <c r="G572" s="159" t="s">
        <v>657</v>
      </c>
      <c r="H572" s="160" t="n">
        <v>788.5</v>
      </c>
      <c r="I572" s="161" t="s">
        <v>99</v>
      </c>
      <c r="J572" s="162"/>
      <c r="K572" s="163" t="n">
        <f aca="false">H572*J572</f>
        <v>0</v>
      </c>
      <c r="L572" s="164" t="str">
        <f aca="false">IF(D572="S",K572,"")</f>
        <v/>
      </c>
      <c r="M572" s="165" t="n">
        <f aca="false">IF(OR(D572="P",D572="U"),K572,"")</f>
        <v>0</v>
      </c>
      <c r="N572" s="165" t="str">
        <f aca="false">IF(D572="H",K572,"")</f>
        <v/>
      </c>
      <c r="O572" s="165" t="str">
        <f aca="false">IF(D572="V",K572,"")</f>
        <v/>
      </c>
      <c r="P572" s="166" t="n">
        <v>0</v>
      </c>
      <c r="Q572" s="166" t="n">
        <v>0</v>
      </c>
      <c r="R572" s="166" t="n">
        <v>0.150000000000091</v>
      </c>
      <c r="S572" s="167" t="n">
        <v>12</v>
      </c>
      <c r="T572" s="168" t="n">
        <f aca="false">K572*(S572+100)/100</f>
        <v>0</v>
      </c>
      <c r="U572" s="169"/>
    </row>
    <row r="573" s="81" customFormat="true" ht="11.1" hidden="false" customHeight="true" outlineLevel="3" collapsed="false">
      <c r="A573" s="79"/>
      <c r="B573" s="177"/>
      <c r="C573" s="177"/>
      <c r="D573" s="177"/>
      <c r="E573" s="177"/>
      <c r="F573" s="177"/>
      <c r="G573" s="177" t="s">
        <v>658</v>
      </c>
      <c r="H573" s="178" t="n">
        <v>788.5</v>
      </c>
      <c r="I573" s="179"/>
      <c r="J573" s="177"/>
      <c r="K573" s="177"/>
      <c r="L573" s="180"/>
      <c r="M573" s="180"/>
      <c r="N573" s="180"/>
      <c r="O573" s="180"/>
      <c r="P573" s="180"/>
      <c r="Q573" s="180"/>
      <c r="R573" s="180"/>
      <c r="S573" s="181"/>
      <c r="T573" s="181"/>
      <c r="U573" s="177"/>
    </row>
    <row r="574" customFormat="false" ht="12.75" hidden="false" customHeight="false" outlineLevel="2" collapsed="false">
      <c r="A574" s="3"/>
      <c r="B574" s="136"/>
      <c r="C574" s="136"/>
      <c r="D574" s="156" t="s">
        <v>129</v>
      </c>
      <c r="E574" s="157" t="n">
        <v>2</v>
      </c>
      <c r="F574" s="158" t="s">
        <v>659</v>
      </c>
      <c r="G574" s="159" t="s">
        <v>660</v>
      </c>
      <c r="H574" s="160" t="n">
        <v>906.775</v>
      </c>
      <c r="I574" s="161" t="s">
        <v>99</v>
      </c>
      <c r="J574" s="162"/>
      <c r="K574" s="163" t="n">
        <f aca="false">H574*J574</f>
        <v>0</v>
      </c>
      <c r="L574" s="164" t="n">
        <f aca="false">IF(D574="S",K574,"")</f>
        <v>0</v>
      </c>
      <c r="M574" s="165" t="str">
        <f aca="false">IF(OR(D574="P",D574="U"),K574,"")</f>
        <v/>
      </c>
      <c r="N574" s="165" t="str">
        <f aca="false">IF(D574="H",K574,"")</f>
        <v/>
      </c>
      <c r="O574" s="165" t="str">
        <f aca="false">IF(D574="V",K574,"")</f>
        <v/>
      </c>
      <c r="P574" s="166" t="n">
        <v>0.00096</v>
      </c>
      <c r="Q574" s="166" t="n">
        <v>0</v>
      </c>
      <c r="R574" s="166" t="n">
        <v>0</v>
      </c>
      <c r="S574" s="167" t="n">
        <v>12</v>
      </c>
      <c r="T574" s="168" t="n">
        <f aca="false">K574*(S574+100)/100</f>
        <v>0</v>
      </c>
      <c r="U574" s="169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661</v>
      </c>
      <c r="H575" s="178" t="n">
        <v>906.775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customFormat="false" ht="12.75" hidden="false" customHeight="false" outlineLevel="2" collapsed="false">
      <c r="A576" s="3"/>
      <c r="B576" s="136"/>
      <c r="C576" s="136"/>
      <c r="D576" s="156" t="s">
        <v>308</v>
      </c>
      <c r="E576" s="157" t="n">
        <v>3</v>
      </c>
      <c r="F576" s="158" t="s">
        <v>662</v>
      </c>
      <c r="G576" s="159" t="s">
        <v>663</v>
      </c>
      <c r="H576" s="160"/>
      <c r="I576" s="161" t="s">
        <v>335</v>
      </c>
      <c r="J576" s="162"/>
      <c r="K576" s="163" t="n">
        <f aca="false">H576*J576</f>
        <v>0</v>
      </c>
      <c r="L576" s="164" t="str">
        <f aca="false">IF(D576="S",K576,"")</f>
        <v/>
      </c>
      <c r="M576" s="165" t="n">
        <f aca="false">IF(OR(D576="P",D576="U"),K576,"")</f>
        <v>0</v>
      </c>
      <c r="N576" s="165" t="str">
        <f aca="false">IF(D576="H",K576,"")</f>
        <v/>
      </c>
      <c r="O576" s="165" t="str">
        <f aca="false">IF(D576="V",K576,"")</f>
        <v/>
      </c>
      <c r="P576" s="166" t="n">
        <v>0</v>
      </c>
      <c r="Q576" s="166" t="n">
        <v>0</v>
      </c>
      <c r="R576" s="166" t="n">
        <v>0</v>
      </c>
      <c r="S576" s="167" t="n">
        <v>12</v>
      </c>
      <c r="T576" s="168" t="n">
        <f aca="false">K576*(S576+100)/100</f>
        <v>0</v>
      </c>
      <c r="U576" s="169"/>
    </row>
    <row r="577" customFormat="false" ht="12.75" hidden="false" customHeight="false" outlineLevel="1" collapsed="false">
      <c r="A577" s="3"/>
      <c r="B577" s="137"/>
      <c r="C577" s="138" t="s">
        <v>664</v>
      </c>
      <c r="D577" s="139" t="s">
        <v>88</v>
      </c>
      <c r="E577" s="140"/>
      <c r="F577" s="140" t="s">
        <v>35</v>
      </c>
      <c r="G577" s="141" t="s">
        <v>665</v>
      </c>
      <c r="H577" s="140"/>
      <c r="I577" s="139"/>
      <c r="J577" s="140"/>
      <c r="K577" s="142" t="n">
        <f aca="false">SUBTOTAL(9,K578:K603)</f>
        <v>0</v>
      </c>
      <c r="L577" s="143" t="n">
        <f aca="false">SUBTOTAL(9,L578:L603)</f>
        <v>0</v>
      </c>
      <c r="M577" s="143" t="n">
        <f aca="false">SUBTOTAL(9,M578:M603)</f>
        <v>0</v>
      </c>
      <c r="N577" s="143" t="n">
        <f aca="false">SUBTOTAL(9,N578:N603)</f>
        <v>0</v>
      </c>
      <c r="O577" s="143" t="n">
        <f aca="false">SUBTOTAL(9,O578:O603)</f>
        <v>0</v>
      </c>
      <c r="P577" s="144" t="n">
        <f aca="false">SUMPRODUCT(P578:P603,H578:H603)</f>
        <v>3.12904287200059</v>
      </c>
      <c r="Q577" s="144" t="n">
        <f aca="false">SUMPRODUCT(Q578:Q603,H578:H603)</f>
        <v>0</v>
      </c>
      <c r="R577" s="144" t="n">
        <f aca="false">SUMPRODUCT(R578:R603,H578:H603)</f>
        <v>324.522000000041</v>
      </c>
      <c r="S577" s="145" t="n">
        <f aca="false">SUMPRODUCT(S578:S603,K578:K603)/100</f>
        <v>0</v>
      </c>
      <c r="T577" s="145" t="n">
        <f aca="false">K577+S577</f>
        <v>0</v>
      </c>
      <c r="U577" s="136"/>
    </row>
    <row r="578" customFormat="false" ht="12.75" hidden="false" customHeight="false" outlineLevel="2" collapsed="false">
      <c r="A578" s="3"/>
      <c r="B578" s="146"/>
      <c r="C578" s="147"/>
      <c r="D578" s="148"/>
      <c r="E578" s="149" t="s">
        <v>90</v>
      </c>
      <c r="F578" s="150"/>
      <c r="G578" s="151"/>
      <c r="H578" s="150"/>
      <c r="I578" s="148"/>
      <c r="J578" s="150"/>
      <c r="K578" s="152"/>
      <c r="L578" s="153"/>
      <c r="M578" s="153"/>
      <c r="N578" s="153"/>
      <c r="O578" s="153"/>
      <c r="P578" s="154"/>
      <c r="Q578" s="154"/>
      <c r="R578" s="154"/>
      <c r="S578" s="155"/>
      <c r="T578" s="155"/>
      <c r="U578" s="136"/>
    </row>
    <row r="579" customFormat="false" ht="25.5" hidden="false" customHeight="false" outlineLevel="2" collapsed="false">
      <c r="A579" s="3"/>
      <c r="B579" s="136"/>
      <c r="C579" s="136"/>
      <c r="D579" s="156" t="s">
        <v>91</v>
      </c>
      <c r="E579" s="157" t="n">
        <v>1</v>
      </c>
      <c r="F579" s="158" t="s">
        <v>666</v>
      </c>
      <c r="G579" s="159" t="s">
        <v>667</v>
      </c>
      <c r="H579" s="160" t="n">
        <v>202.8</v>
      </c>
      <c r="I579" s="161" t="s">
        <v>211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.0137960000000029</v>
      </c>
      <c r="Q579" s="166" t="n">
        <v>0</v>
      </c>
      <c r="R579" s="166" t="n">
        <v>0.746000000000237</v>
      </c>
      <c r="S579" s="167" t="n">
        <v>12</v>
      </c>
      <c r="T579" s="168" t="n">
        <f aca="false">K579*(S579+100)/100</f>
        <v>0</v>
      </c>
      <c r="U579" s="169"/>
    </row>
    <row r="580" s="176" customFormat="true" ht="22.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668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69</v>
      </c>
      <c r="H581" s="178" t="n">
        <v>202.8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customFormat="false" ht="12.75" hidden="false" customHeight="false" outlineLevel="2" collapsed="false">
      <c r="A582" s="3"/>
      <c r="B582" s="136"/>
      <c r="C582" s="136"/>
      <c r="D582" s="156" t="s">
        <v>91</v>
      </c>
      <c r="E582" s="157" t="n">
        <v>2</v>
      </c>
      <c r="F582" s="158" t="s">
        <v>670</v>
      </c>
      <c r="G582" s="159" t="s">
        <v>671</v>
      </c>
      <c r="H582" s="160" t="n">
        <v>246.4</v>
      </c>
      <c r="I582" s="161" t="s">
        <v>99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.297000000000025</v>
      </c>
      <c r="S582" s="167" t="n">
        <v>12</v>
      </c>
      <c r="T582" s="168" t="n">
        <f aca="false">K582*(S582+100)/100</f>
        <v>0</v>
      </c>
      <c r="U582" s="169"/>
    </row>
    <row r="583" s="176" customFormat="true" ht="22.5" hidden="false" customHeight="false" outlineLevel="2" collapsed="false">
      <c r="A583" s="170"/>
      <c r="B583" s="170"/>
      <c r="C583" s="170"/>
      <c r="D583" s="170"/>
      <c r="E583" s="170"/>
      <c r="F583" s="170"/>
      <c r="G583" s="171" t="s">
        <v>95</v>
      </c>
      <c r="H583" s="170"/>
      <c r="I583" s="172"/>
      <c r="J583" s="170"/>
      <c r="K583" s="170"/>
      <c r="L583" s="173"/>
      <c r="M583" s="173"/>
      <c r="N583" s="173"/>
      <c r="O583" s="173"/>
      <c r="P583" s="174"/>
      <c r="Q583" s="170"/>
      <c r="R583" s="170"/>
      <c r="S583" s="175"/>
      <c r="T583" s="175"/>
      <c r="U583" s="170"/>
    </row>
    <row r="584" s="81" customFormat="true" ht="11.1" hidden="false" customHeight="true" outlineLevel="3" collapsed="false">
      <c r="A584" s="79"/>
      <c r="B584" s="177"/>
      <c r="C584" s="177"/>
      <c r="D584" s="177"/>
      <c r="E584" s="177"/>
      <c r="F584" s="177"/>
      <c r="G584" s="177" t="s">
        <v>672</v>
      </c>
      <c r="H584" s="178" t="n">
        <v>246.4</v>
      </c>
      <c r="I584" s="179"/>
      <c r="J584" s="177"/>
      <c r="K584" s="177"/>
      <c r="L584" s="180"/>
      <c r="M584" s="180"/>
      <c r="N584" s="180"/>
      <c r="O584" s="180"/>
      <c r="P584" s="180"/>
      <c r="Q584" s="180"/>
      <c r="R584" s="180"/>
      <c r="S584" s="181"/>
      <c r="T584" s="181"/>
      <c r="U584" s="177"/>
    </row>
    <row r="585" customFormat="false" ht="12.75" hidden="false" customHeight="false" outlineLevel="2" collapsed="false">
      <c r="A585" s="3"/>
      <c r="B585" s="136"/>
      <c r="C585" s="136"/>
      <c r="D585" s="156" t="s">
        <v>129</v>
      </c>
      <c r="E585" s="157" t="n">
        <v>3</v>
      </c>
      <c r="F585" s="158" t="s">
        <v>673</v>
      </c>
      <c r="G585" s="159" t="s">
        <v>674</v>
      </c>
      <c r="H585" s="160" t="n">
        <v>6.776</v>
      </c>
      <c r="I585" s="161" t="s">
        <v>94</v>
      </c>
      <c r="J585" s="162"/>
      <c r="K585" s="163" t="n">
        <f aca="false">H585*J585</f>
        <v>0</v>
      </c>
      <c r="L585" s="164" t="n">
        <f aca="false">IF(D585="S",K585,"")</f>
        <v>0</v>
      </c>
      <c r="M585" s="165" t="str">
        <f aca="false">IF(OR(D585="P",D585="U"),K585,"")</f>
        <v/>
      </c>
      <c r="N585" s="165" t="str">
        <f aca="false">IF(D585="H",K585,"")</f>
        <v/>
      </c>
      <c r="O585" s="165" t="str">
        <f aca="false">IF(D585="V",K585,"")</f>
        <v/>
      </c>
      <c r="P585" s="166" t="n">
        <v>0.000262000000000085</v>
      </c>
      <c r="Q585" s="166" t="n">
        <v>0</v>
      </c>
      <c r="R585" s="166" t="n">
        <v>0</v>
      </c>
      <c r="S585" s="167" t="n">
        <v>12</v>
      </c>
      <c r="T585" s="168" t="n">
        <f aca="false">K585*(S585+100)/100</f>
        <v>0</v>
      </c>
      <c r="U585" s="169"/>
    </row>
    <row r="586" s="176" customFormat="true" ht="22.5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95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75</v>
      </c>
      <c r="H587" s="178" t="n">
        <v>6.776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customFormat="false" ht="12.75" hidden="false" customHeight="false" outlineLevel="2" collapsed="false">
      <c r="A588" s="3"/>
      <c r="B588" s="136"/>
      <c r="C588" s="136"/>
      <c r="D588" s="156" t="s">
        <v>91</v>
      </c>
      <c r="E588" s="157" t="n">
        <v>4</v>
      </c>
      <c r="F588" s="158" t="s">
        <v>676</v>
      </c>
      <c r="G588" s="159" t="s">
        <v>677</v>
      </c>
      <c r="H588" s="160" t="n">
        <v>612.4</v>
      </c>
      <c r="I588" s="161" t="s">
        <v>99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</v>
      </c>
      <c r="Q588" s="166" t="n">
        <v>0</v>
      </c>
      <c r="R588" s="166" t="n">
        <v>0.125999999999976</v>
      </c>
      <c r="S588" s="167" t="n">
        <v>12</v>
      </c>
      <c r="T588" s="168" t="n">
        <f aca="false">K588*(S588+100)/100</f>
        <v>0</v>
      </c>
      <c r="U588" s="169"/>
    </row>
    <row r="589" s="176" customFormat="true" ht="22.5" hidden="false" customHeight="false" outlineLevel="2" collapsed="false">
      <c r="A589" s="170"/>
      <c r="B589" s="170"/>
      <c r="C589" s="170"/>
      <c r="D589" s="170"/>
      <c r="E589" s="170"/>
      <c r="F589" s="170"/>
      <c r="G589" s="171" t="s">
        <v>95</v>
      </c>
      <c r="H589" s="170"/>
      <c r="I589" s="172"/>
      <c r="J589" s="170"/>
      <c r="K589" s="170"/>
      <c r="L589" s="173"/>
      <c r="M589" s="173"/>
      <c r="N589" s="173"/>
      <c r="O589" s="173"/>
      <c r="P589" s="174"/>
      <c r="Q589" s="170"/>
      <c r="R589" s="170"/>
      <c r="S589" s="175"/>
      <c r="T589" s="175"/>
      <c r="U589" s="170"/>
    </row>
    <row r="590" s="81" customFormat="true" ht="11.1" hidden="false" customHeight="true" outlineLevel="3" collapsed="false">
      <c r="A590" s="79"/>
      <c r="B590" s="177"/>
      <c r="C590" s="177"/>
      <c r="D590" s="177"/>
      <c r="E590" s="177"/>
      <c r="F590" s="177"/>
      <c r="G590" s="177" t="s">
        <v>678</v>
      </c>
      <c r="H590" s="178" t="n">
        <v>612.4</v>
      </c>
      <c r="I590" s="179"/>
      <c r="J590" s="177"/>
      <c r="K590" s="177"/>
      <c r="L590" s="180"/>
      <c r="M590" s="180"/>
      <c r="N590" s="180"/>
      <c r="O590" s="180"/>
      <c r="P590" s="180"/>
      <c r="Q590" s="180"/>
      <c r="R590" s="180"/>
      <c r="S590" s="181"/>
      <c r="T590" s="181"/>
      <c r="U590" s="177"/>
    </row>
    <row r="591" customFormat="false" ht="12.75" hidden="false" customHeight="false" outlineLevel="2" collapsed="false">
      <c r="A591" s="3"/>
      <c r="B591" s="136"/>
      <c r="C591" s="136"/>
      <c r="D591" s="156" t="s">
        <v>91</v>
      </c>
      <c r="E591" s="157" t="n">
        <v>5</v>
      </c>
      <c r="F591" s="158" t="s">
        <v>679</v>
      </c>
      <c r="G591" s="159" t="s">
        <v>680</v>
      </c>
      <c r="H591" s="160" t="n">
        <v>763</v>
      </c>
      <c r="I591" s="161" t="s">
        <v>211</v>
      </c>
      <c r="J591" s="162"/>
      <c r="K591" s="163" t="n">
        <f aca="false">H591*J591</f>
        <v>0</v>
      </c>
      <c r="L591" s="164" t="str">
        <f aca="false">IF(D591="S",K591,"")</f>
        <v/>
      </c>
      <c r="M591" s="165" t="n">
        <f aca="false">IF(OR(D591="P",D591="U"),K591,"")</f>
        <v>0</v>
      </c>
      <c r="N591" s="165" t="str">
        <f aca="false">IF(D591="H",K591,"")</f>
        <v/>
      </c>
      <c r="O591" s="165" t="str">
        <f aca="false">IF(D591="V",K591,"")</f>
        <v/>
      </c>
      <c r="P591" s="166" t="n">
        <v>0</v>
      </c>
      <c r="Q591" s="166" t="n">
        <v>0</v>
      </c>
      <c r="R591" s="166" t="n">
        <v>0.0300000000000011</v>
      </c>
      <c r="S591" s="167" t="n">
        <v>12</v>
      </c>
      <c r="T591" s="168" t="n">
        <f aca="false">K591*(S591+100)/100</f>
        <v>0</v>
      </c>
      <c r="U591" s="169"/>
    </row>
    <row r="592" s="176" customFormat="true" ht="22.5" hidden="false" customHeight="false" outlineLevel="2" collapsed="false">
      <c r="A592" s="170"/>
      <c r="B592" s="170"/>
      <c r="C592" s="170"/>
      <c r="D592" s="170"/>
      <c r="E592" s="170"/>
      <c r="F592" s="170"/>
      <c r="G592" s="171" t="s">
        <v>95</v>
      </c>
      <c r="H592" s="170"/>
      <c r="I592" s="172"/>
      <c r="J592" s="170"/>
      <c r="K592" s="170"/>
      <c r="L592" s="173"/>
      <c r="M592" s="173"/>
      <c r="N592" s="173"/>
      <c r="O592" s="173"/>
      <c r="P592" s="174"/>
      <c r="Q592" s="170"/>
      <c r="R592" s="170"/>
      <c r="S592" s="175"/>
      <c r="T592" s="175"/>
      <c r="U592" s="170"/>
    </row>
    <row r="593" s="81" customFormat="true" ht="11.1" hidden="false" customHeight="true" outlineLevel="3" collapsed="false">
      <c r="A593" s="79"/>
      <c r="B593" s="177"/>
      <c r="C593" s="177"/>
      <c r="D593" s="177"/>
      <c r="E593" s="177"/>
      <c r="F593" s="177"/>
      <c r="G593" s="177" t="s">
        <v>681</v>
      </c>
      <c r="H593" s="178" t="n">
        <v>763</v>
      </c>
      <c r="I593" s="179"/>
      <c r="J593" s="177"/>
      <c r="K593" s="177"/>
      <c r="L593" s="180"/>
      <c r="M593" s="180"/>
      <c r="N593" s="180"/>
      <c r="O593" s="180"/>
      <c r="P593" s="180"/>
      <c r="Q593" s="180"/>
      <c r="R593" s="180"/>
      <c r="S593" s="181"/>
      <c r="T593" s="181"/>
      <c r="U593" s="177"/>
    </row>
    <row r="594" customFormat="false" ht="12.75" hidden="false" customHeight="false" outlineLevel="2" collapsed="false">
      <c r="A594" s="3"/>
      <c r="B594" s="136"/>
      <c r="C594" s="136"/>
      <c r="D594" s="156" t="s">
        <v>129</v>
      </c>
      <c r="E594" s="157" t="n">
        <v>6</v>
      </c>
      <c r="F594" s="158" t="s">
        <v>682</v>
      </c>
      <c r="G594" s="159" t="s">
        <v>683</v>
      </c>
      <c r="H594" s="160" t="n">
        <v>8.25999</v>
      </c>
      <c r="I594" s="161" t="s">
        <v>94</v>
      </c>
      <c r="J594" s="162"/>
      <c r="K594" s="163" t="n">
        <f aca="false">H594*J594</f>
        <v>0</v>
      </c>
      <c r="L594" s="164" t="n">
        <f aca="false">IF(D594="S",K594,"")</f>
        <v>0</v>
      </c>
      <c r="M594" s="165" t="str">
        <f aca="false">IF(OR(D594="P",D594="U"),K594,"")</f>
        <v/>
      </c>
      <c r="N594" s="165" t="str">
        <f aca="false">IF(D594="H",K594,"")</f>
        <v/>
      </c>
      <c r="O594" s="165" t="str">
        <f aca="false">IF(D594="V",K594,"")</f>
        <v/>
      </c>
      <c r="P594" s="166" t="n">
        <v>0</v>
      </c>
      <c r="Q594" s="166" t="n">
        <v>0</v>
      </c>
      <c r="R594" s="166" t="n">
        <v>0</v>
      </c>
      <c r="S594" s="167" t="n">
        <v>12</v>
      </c>
      <c r="T594" s="168" t="n">
        <f aca="false">K594*(S594+100)/100</f>
        <v>0</v>
      </c>
      <c r="U594" s="169"/>
    </row>
    <row r="595" s="176" customFormat="true" ht="11.25" hidden="false" customHeight="false" outlineLevel="2" collapsed="false">
      <c r="A595" s="170"/>
      <c r="B595" s="170"/>
      <c r="C595" s="170"/>
      <c r="D595" s="170"/>
      <c r="E595" s="170"/>
      <c r="F595" s="170"/>
      <c r="G595" s="171" t="s">
        <v>684</v>
      </c>
      <c r="H595" s="170"/>
      <c r="I595" s="172"/>
      <c r="J595" s="170"/>
      <c r="K595" s="170"/>
      <c r="L595" s="173"/>
      <c r="M595" s="173"/>
      <c r="N595" s="173"/>
      <c r="O595" s="173"/>
      <c r="P595" s="174"/>
      <c r="Q595" s="170"/>
      <c r="R595" s="170"/>
      <c r="S595" s="175"/>
      <c r="T595" s="175"/>
      <c r="U595" s="170"/>
    </row>
    <row r="596" s="81" customFormat="true" ht="11.1" hidden="false" customHeight="true" outlineLevel="3" collapsed="false">
      <c r="A596" s="79"/>
      <c r="B596" s="177"/>
      <c r="C596" s="177"/>
      <c r="D596" s="177"/>
      <c r="E596" s="177"/>
      <c r="F596" s="177"/>
      <c r="G596" s="177" t="s">
        <v>685</v>
      </c>
      <c r="H596" s="178"/>
      <c r="I596" s="179"/>
      <c r="J596" s="177"/>
      <c r="K596" s="177"/>
      <c r="L596" s="180"/>
      <c r="M596" s="180"/>
      <c r="N596" s="180"/>
      <c r="O596" s="180"/>
      <c r="P596" s="180"/>
      <c r="Q596" s="180"/>
      <c r="R596" s="180"/>
      <c r="S596" s="181"/>
      <c r="T596" s="181"/>
      <c r="U596" s="177"/>
    </row>
    <row r="597" s="81" customFormat="true" ht="11.1" hidden="false" customHeight="true" outlineLevel="3" collapsed="false">
      <c r="A597" s="79"/>
      <c r="B597" s="177"/>
      <c r="C597" s="177"/>
      <c r="D597" s="177"/>
      <c r="E597" s="177"/>
      <c r="F597" s="177"/>
      <c r="G597" s="177" t="s">
        <v>686</v>
      </c>
      <c r="H597" s="178" t="n">
        <v>5.6276</v>
      </c>
      <c r="I597" s="179"/>
      <c r="J597" s="177"/>
      <c r="K597" s="177"/>
      <c r="L597" s="180"/>
      <c r="M597" s="180"/>
      <c r="N597" s="180"/>
      <c r="O597" s="180"/>
      <c r="P597" s="180"/>
      <c r="Q597" s="180"/>
      <c r="R597" s="180"/>
      <c r="S597" s="181"/>
      <c r="T597" s="181"/>
      <c r="U597" s="177"/>
    </row>
    <row r="598" s="81" customFormat="true" ht="11.1" hidden="false" customHeight="true" outlineLevel="3" collapsed="false">
      <c r="A598" s="79"/>
      <c r="B598" s="177"/>
      <c r="C598" s="177"/>
      <c r="D598" s="177"/>
      <c r="E598" s="177"/>
      <c r="F598" s="177"/>
      <c r="G598" s="177" t="s">
        <v>687</v>
      </c>
      <c r="H598" s="178"/>
      <c r="I598" s="179"/>
      <c r="J598" s="177"/>
      <c r="K598" s="177"/>
      <c r="L598" s="180"/>
      <c r="M598" s="180"/>
      <c r="N598" s="180"/>
      <c r="O598" s="180"/>
      <c r="P598" s="180"/>
      <c r="Q598" s="180"/>
      <c r="R598" s="180"/>
      <c r="S598" s="181"/>
      <c r="T598" s="181"/>
      <c r="U598" s="177"/>
    </row>
    <row r="599" s="81" customFormat="true" ht="11.1" hidden="false" customHeight="true" outlineLevel="3" collapsed="false">
      <c r="A599" s="79"/>
      <c r="B599" s="177"/>
      <c r="C599" s="177"/>
      <c r="D599" s="177"/>
      <c r="E599" s="177"/>
      <c r="F599" s="177"/>
      <c r="G599" s="177" t="s">
        <v>688</v>
      </c>
      <c r="H599" s="178" t="n">
        <v>2.6323</v>
      </c>
      <c r="I599" s="179"/>
      <c r="J599" s="177"/>
      <c r="K599" s="177"/>
      <c r="L599" s="180"/>
      <c r="M599" s="180"/>
      <c r="N599" s="180"/>
      <c r="O599" s="180"/>
      <c r="P599" s="180"/>
      <c r="Q599" s="180"/>
      <c r="R599" s="180"/>
      <c r="S599" s="181"/>
      <c r="T599" s="181"/>
      <c r="U599" s="177"/>
    </row>
    <row r="600" customFormat="false" ht="12.75" hidden="false" customHeight="false" outlineLevel="2" collapsed="false">
      <c r="A600" s="3"/>
      <c r="B600" s="136"/>
      <c r="C600" s="136"/>
      <c r="D600" s="156" t="s">
        <v>91</v>
      </c>
      <c r="E600" s="157" t="n">
        <v>7</v>
      </c>
      <c r="F600" s="158" t="s">
        <v>689</v>
      </c>
      <c r="G600" s="159" t="s">
        <v>690</v>
      </c>
      <c r="H600" s="160" t="n">
        <v>15.036</v>
      </c>
      <c r="I600" s="161" t="s">
        <v>94</v>
      </c>
      <c r="J600" s="162"/>
      <c r="K600" s="163" t="n">
        <f aca="false">H600*J600</f>
        <v>0</v>
      </c>
      <c r="L600" s="164" t="str">
        <f aca="false">IF(D600="S",K600,"")</f>
        <v/>
      </c>
      <c r="M600" s="165" t="n">
        <f aca="false">IF(OR(D600="P",D600="U"),K600,"")</f>
        <v>0</v>
      </c>
      <c r="N600" s="165" t="str">
        <f aca="false">IF(D600="H",K600,"")</f>
        <v/>
      </c>
      <c r="O600" s="165" t="str">
        <f aca="false">IF(D600="V",K600,"")</f>
        <v/>
      </c>
      <c r="P600" s="166" t="n">
        <v>0.02191</v>
      </c>
      <c r="Q600" s="166" t="n">
        <v>0</v>
      </c>
      <c r="R600" s="166" t="n">
        <v>0</v>
      </c>
      <c r="S600" s="167" t="n">
        <v>12</v>
      </c>
      <c r="T600" s="168" t="n">
        <f aca="false">K600*(S600+100)/100</f>
        <v>0</v>
      </c>
      <c r="U600" s="169"/>
    </row>
    <row r="601" s="176" customFormat="true" ht="22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95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s="81" customFormat="true" ht="11.1" hidden="false" customHeight="true" outlineLevel="3" collapsed="false">
      <c r="A602" s="79"/>
      <c r="B602" s="177"/>
      <c r="C602" s="177"/>
      <c r="D602" s="177"/>
      <c r="E602" s="177"/>
      <c r="F602" s="177"/>
      <c r="G602" s="177" t="s">
        <v>691</v>
      </c>
      <c r="H602" s="178" t="n">
        <v>15.036</v>
      </c>
      <c r="I602" s="179"/>
      <c r="J602" s="177"/>
      <c r="K602" s="177"/>
      <c r="L602" s="180"/>
      <c r="M602" s="180"/>
      <c r="N602" s="180"/>
      <c r="O602" s="180"/>
      <c r="P602" s="180"/>
      <c r="Q602" s="180"/>
      <c r="R602" s="180"/>
      <c r="S602" s="181"/>
      <c r="T602" s="181"/>
      <c r="U602" s="177"/>
    </row>
    <row r="603" customFormat="false" ht="12.75" hidden="false" customHeight="false" outlineLevel="2" collapsed="false">
      <c r="A603" s="3"/>
      <c r="B603" s="136"/>
      <c r="C603" s="136"/>
      <c r="D603" s="156" t="s">
        <v>308</v>
      </c>
      <c r="E603" s="157" t="n">
        <v>8</v>
      </c>
      <c r="F603" s="158" t="s">
        <v>692</v>
      </c>
      <c r="G603" s="159" t="s">
        <v>693</v>
      </c>
      <c r="H603" s="160"/>
      <c r="I603" s="161" t="s">
        <v>335</v>
      </c>
      <c r="J603" s="162"/>
      <c r="K603" s="163" t="n">
        <f aca="false">H603*J603</f>
        <v>0</v>
      </c>
      <c r="L603" s="164" t="str">
        <f aca="false">IF(D603="S",K603,"")</f>
        <v/>
      </c>
      <c r="M603" s="165" t="n">
        <f aca="false">IF(OR(D603="P",D603="U"),K603,"")</f>
        <v>0</v>
      </c>
      <c r="N603" s="165" t="str">
        <f aca="false">IF(D603="H",K603,"")</f>
        <v/>
      </c>
      <c r="O603" s="165" t="str">
        <f aca="false">IF(D603="V",K603,"")</f>
        <v/>
      </c>
      <c r="P603" s="166" t="n">
        <v>0</v>
      </c>
      <c r="Q603" s="166" t="n">
        <v>0</v>
      </c>
      <c r="R603" s="166" t="n">
        <v>0</v>
      </c>
      <c r="S603" s="167" t="n">
        <v>12</v>
      </c>
      <c r="T603" s="168" t="n">
        <f aca="false">K603*(S603+100)/100</f>
        <v>0</v>
      </c>
      <c r="U603" s="169"/>
    </row>
    <row r="604" customFormat="false" ht="12.75" hidden="false" customHeight="false" outlineLevel="1" collapsed="false">
      <c r="A604" s="3"/>
      <c r="B604" s="137"/>
      <c r="C604" s="138" t="s">
        <v>694</v>
      </c>
      <c r="D604" s="139" t="s">
        <v>88</v>
      </c>
      <c r="E604" s="140"/>
      <c r="F604" s="140" t="s">
        <v>35</v>
      </c>
      <c r="G604" s="141" t="s">
        <v>695</v>
      </c>
      <c r="H604" s="140"/>
      <c r="I604" s="139"/>
      <c r="J604" s="140"/>
      <c r="K604" s="142" t="n">
        <f aca="false">SUBTOTAL(9,K605:K657)</f>
        <v>0</v>
      </c>
      <c r="L604" s="143" t="n">
        <f aca="false">SUBTOTAL(9,L605:L657)</f>
        <v>0</v>
      </c>
      <c r="M604" s="143" t="n">
        <f aca="false">SUBTOTAL(9,M605:M657)</f>
        <v>0</v>
      </c>
      <c r="N604" s="143" t="n">
        <f aca="false">SUBTOTAL(9,N605:N657)</f>
        <v>0</v>
      </c>
      <c r="O604" s="143" t="n">
        <f aca="false">SUBTOTAL(9,O605:O657)</f>
        <v>0</v>
      </c>
      <c r="P604" s="144" t="n">
        <f aca="false">SUMPRODUCT(P605:P657,H605:H657)</f>
        <v>0.0302502000000048</v>
      </c>
      <c r="Q604" s="144" t="n">
        <f aca="false">SUMPRODUCT(Q605:Q657,H605:H657)</f>
        <v>0</v>
      </c>
      <c r="R604" s="144" t="n">
        <f aca="false">SUMPRODUCT(R605:R657,H605:H657)</f>
        <v>6.48600000000351</v>
      </c>
      <c r="S604" s="145" t="n">
        <f aca="false">SUMPRODUCT(S605:S657,K605:K657)/100</f>
        <v>0</v>
      </c>
      <c r="T604" s="145" t="n">
        <f aca="false">K604+S604</f>
        <v>0</v>
      </c>
      <c r="U604" s="136"/>
    </row>
    <row r="605" customFormat="false" ht="12.75" hidden="false" customHeight="false" outlineLevel="2" collapsed="false">
      <c r="A605" s="3"/>
      <c r="B605" s="146"/>
      <c r="C605" s="147"/>
      <c r="D605" s="148"/>
      <c r="E605" s="149" t="s">
        <v>90</v>
      </c>
      <c r="F605" s="150"/>
      <c r="G605" s="151"/>
      <c r="H605" s="150"/>
      <c r="I605" s="148"/>
      <c r="J605" s="150"/>
      <c r="K605" s="152"/>
      <c r="L605" s="153"/>
      <c r="M605" s="153"/>
      <c r="N605" s="153"/>
      <c r="O605" s="153"/>
      <c r="P605" s="154"/>
      <c r="Q605" s="154"/>
      <c r="R605" s="154"/>
      <c r="S605" s="155"/>
      <c r="T605" s="155"/>
      <c r="U605" s="136"/>
    </row>
    <row r="606" customFormat="false" ht="12.75" hidden="false" customHeight="false" outlineLevel="2" collapsed="false">
      <c r="A606" s="3"/>
      <c r="B606" s="136"/>
      <c r="C606" s="136"/>
      <c r="D606" s="156" t="s">
        <v>91</v>
      </c>
      <c r="E606" s="157" t="n">
        <v>1</v>
      </c>
      <c r="F606" s="158" t="s">
        <v>696</v>
      </c>
      <c r="G606" s="159" t="s">
        <v>697</v>
      </c>
      <c r="H606" s="160" t="n">
        <v>586.6</v>
      </c>
      <c r="I606" s="161" t="s">
        <v>99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2</v>
      </c>
      <c r="T606" s="168" t="n">
        <f aca="false">K606*(S606+100)/100</f>
        <v>0</v>
      </c>
      <c r="U606" s="169"/>
    </row>
    <row r="607" s="176" customFormat="true" ht="78.7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698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s="81" customFormat="true" ht="11.1" hidden="false" customHeight="true" outlineLevel="3" collapsed="false">
      <c r="A608" s="79"/>
      <c r="B608" s="177"/>
      <c r="C608" s="177"/>
      <c r="D608" s="177"/>
      <c r="E608" s="177"/>
      <c r="F608" s="177"/>
      <c r="G608" s="177" t="s">
        <v>699</v>
      </c>
      <c r="H608" s="178" t="n">
        <v>586.6</v>
      </c>
      <c r="I608" s="179"/>
      <c r="J608" s="177"/>
      <c r="K608" s="177"/>
      <c r="L608" s="180"/>
      <c r="M608" s="180"/>
      <c r="N608" s="180"/>
      <c r="O608" s="180"/>
      <c r="P608" s="180"/>
      <c r="Q608" s="180"/>
      <c r="R608" s="180"/>
      <c r="S608" s="181"/>
      <c r="T608" s="181"/>
      <c r="U608" s="177"/>
    </row>
    <row r="609" customFormat="false" ht="12.75" hidden="false" customHeight="false" outlineLevel="2" collapsed="false">
      <c r="A609" s="3"/>
      <c r="B609" s="136"/>
      <c r="C609" s="136"/>
      <c r="D609" s="156" t="s">
        <v>91</v>
      </c>
      <c r="E609" s="157" t="n">
        <v>2</v>
      </c>
      <c r="F609" s="158" t="s">
        <v>700</v>
      </c>
      <c r="G609" s="159" t="s">
        <v>701</v>
      </c>
      <c r="H609" s="160" t="n">
        <v>201.9</v>
      </c>
      <c r="I609" s="161" t="s">
        <v>99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</v>
      </c>
      <c r="Q609" s="166" t="n">
        <v>0</v>
      </c>
      <c r="R609" s="166" t="n">
        <v>0</v>
      </c>
      <c r="S609" s="167" t="n">
        <v>12</v>
      </c>
      <c r="T609" s="168" t="n">
        <f aca="false">K609*(S609+100)/100</f>
        <v>0</v>
      </c>
      <c r="U609" s="169"/>
    </row>
    <row r="610" s="176" customFormat="true" ht="4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702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s="81" customFormat="true" ht="11.1" hidden="false" customHeight="true" outlineLevel="3" collapsed="false">
      <c r="A611" s="79"/>
      <c r="B611" s="177"/>
      <c r="C611" s="177"/>
      <c r="D611" s="177"/>
      <c r="E611" s="177"/>
      <c r="F611" s="177"/>
      <c r="G611" s="177" t="s">
        <v>703</v>
      </c>
      <c r="H611" s="178" t="n">
        <v>7.5</v>
      </c>
      <c r="I611" s="179"/>
      <c r="J611" s="177"/>
      <c r="K611" s="177"/>
      <c r="L611" s="180"/>
      <c r="M611" s="180"/>
      <c r="N611" s="180"/>
      <c r="O611" s="180"/>
      <c r="P611" s="180"/>
      <c r="Q611" s="180"/>
      <c r="R611" s="180"/>
      <c r="S611" s="181"/>
      <c r="T611" s="181"/>
      <c r="U611" s="177"/>
    </row>
    <row r="612" customFormat="false" ht="12.75" hidden="false" customHeight="false" outlineLevel="2" collapsed="false">
      <c r="A612" s="3"/>
      <c r="B612" s="136"/>
      <c r="C612" s="136"/>
      <c r="D612" s="156" t="s">
        <v>91</v>
      </c>
      <c r="E612" s="157" t="n">
        <v>3</v>
      </c>
      <c r="F612" s="158" t="s">
        <v>704</v>
      </c>
      <c r="G612" s="159" t="s">
        <v>705</v>
      </c>
      <c r="H612" s="160" t="n">
        <v>645.26</v>
      </c>
      <c r="I612" s="161" t="s">
        <v>99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0</v>
      </c>
      <c r="Q612" s="166" t="n">
        <v>0</v>
      </c>
      <c r="R612" s="166" t="n">
        <v>0</v>
      </c>
      <c r="S612" s="167" t="n">
        <v>12</v>
      </c>
      <c r="T612" s="168" t="n">
        <f aca="false">K612*(S612+100)/100</f>
        <v>0</v>
      </c>
      <c r="U612" s="169"/>
    </row>
    <row r="613" s="176" customFormat="true" ht="22.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95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s="81" customFormat="true" ht="11.1" hidden="false" customHeight="true" outlineLevel="3" collapsed="false">
      <c r="A614" s="79"/>
      <c r="B614" s="177"/>
      <c r="C614" s="177"/>
      <c r="D614" s="177"/>
      <c r="E614" s="177"/>
      <c r="F614" s="177"/>
      <c r="G614" s="177" t="s">
        <v>706</v>
      </c>
      <c r="H614" s="178" t="n">
        <v>645.26</v>
      </c>
      <c r="I614" s="179"/>
      <c r="J614" s="177"/>
      <c r="K614" s="177"/>
      <c r="L614" s="180"/>
      <c r="M614" s="180"/>
      <c r="N614" s="180"/>
      <c r="O614" s="180"/>
      <c r="P614" s="180"/>
      <c r="Q614" s="180"/>
      <c r="R614" s="180"/>
      <c r="S614" s="181"/>
      <c r="T614" s="181"/>
      <c r="U614" s="177"/>
    </row>
    <row r="615" customFormat="false" ht="25.5" hidden="false" customHeight="false" outlineLevel="2" collapsed="false">
      <c r="A615" s="3"/>
      <c r="B615" s="136"/>
      <c r="C615" s="136"/>
      <c r="D615" s="156" t="s">
        <v>91</v>
      </c>
      <c r="E615" s="157" t="n">
        <v>4</v>
      </c>
      <c r="F615" s="158" t="s">
        <v>707</v>
      </c>
      <c r="G615" s="159" t="s">
        <v>708</v>
      </c>
      <c r="H615" s="160" t="n">
        <v>125</v>
      </c>
      <c r="I615" s="161" t="s">
        <v>211</v>
      </c>
      <c r="J615" s="162"/>
      <c r="K615" s="163" t="n">
        <f aca="false">H615*J615</f>
        <v>0</v>
      </c>
      <c r="L615" s="164" t="str">
        <f aca="false">IF(D615="S",K615,"")</f>
        <v/>
      </c>
      <c r="M615" s="165" t="n">
        <f aca="false">IF(OR(D615="P",D615="U"),K615,"")</f>
        <v>0</v>
      </c>
      <c r="N615" s="165" t="str">
        <f aca="false">IF(D615="H",K615,"")</f>
        <v/>
      </c>
      <c r="O615" s="165" t="str">
        <f aca="false">IF(D615="V",K615,"")</f>
        <v/>
      </c>
      <c r="P615" s="166" t="n">
        <v>0</v>
      </c>
      <c r="Q615" s="166" t="n">
        <v>0</v>
      </c>
      <c r="R615" s="166" t="n">
        <v>0</v>
      </c>
      <c r="S615" s="167" t="n">
        <v>12</v>
      </c>
      <c r="T615" s="168" t="n">
        <f aca="false">K615*(S615+100)/100</f>
        <v>0</v>
      </c>
      <c r="U615" s="169"/>
    </row>
    <row r="616" s="176" customFormat="true" ht="45" hidden="false" customHeight="false" outlineLevel="2" collapsed="false">
      <c r="A616" s="170"/>
      <c r="B616" s="170"/>
      <c r="C616" s="170"/>
      <c r="D616" s="170"/>
      <c r="E616" s="170"/>
      <c r="F616" s="170"/>
      <c r="G616" s="171" t="s">
        <v>709</v>
      </c>
      <c r="H616" s="170"/>
      <c r="I616" s="172"/>
      <c r="J616" s="170"/>
      <c r="K616" s="170"/>
      <c r="L616" s="173"/>
      <c r="M616" s="173"/>
      <c r="N616" s="173"/>
      <c r="O616" s="173"/>
      <c r="P616" s="174"/>
      <c r="Q616" s="170"/>
      <c r="R616" s="170"/>
      <c r="S616" s="175"/>
      <c r="T616" s="175"/>
      <c r="U616" s="170"/>
    </row>
    <row r="617" s="81" customFormat="true" ht="11.1" hidden="false" customHeight="true" outlineLevel="3" collapsed="false">
      <c r="A617" s="79"/>
      <c r="B617" s="177"/>
      <c r="C617" s="177"/>
      <c r="D617" s="177"/>
      <c r="E617" s="177"/>
      <c r="F617" s="177"/>
      <c r="G617" s="177" t="s">
        <v>710</v>
      </c>
      <c r="H617" s="178" t="n">
        <v>125</v>
      </c>
      <c r="I617" s="179"/>
      <c r="J617" s="177"/>
      <c r="K617" s="177"/>
      <c r="L617" s="180"/>
      <c r="M617" s="180"/>
      <c r="N617" s="180"/>
      <c r="O617" s="180"/>
      <c r="P617" s="180"/>
      <c r="Q617" s="180"/>
      <c r="R617" s="180"/>
      <c r="S617" s="181"/>
      <c r="T617" s="181"/>
      <c r="U617" s="177"/>
    </row>
    <row r="618" customFormat="false" ht="12.75" hidden="false" customHeight="false" outlineLevel="2" collapsed="false">
      <c r="A618" s="3"/>
      <c r="B618" s="136"/>
      <c r="C618" s="136"/>
      <c r="D618" s="156" t="s">
        <v>91</v>
      </c>
      <c r="E618" s="157" t="n">
        <v>5</v>
      </c>
      <c r="F618" s="158" t="s">
        <v>711</v>
      </c>
      <c r="G618" s="159" t="s">
        <v>712</v>
      </c>
      <c r="H618" s="160" t="n">
        <v>70</v>
      </c>
      <c r="I618" s="161" t="s">
        <v>211</v>
      </c>
      <c r="J618" s="162"/>
      <c r="K618" s="163" t="n">
        <f aca="false">H618*J618</f>
        <v>0</v>
      </c>
      <c r="L618" s="164" t="str">
        <f aca="false">IF(D618="S",K618,"")</f>
        <v/>
      </c>
      <c r="M618" s="165" t="n">
        <f aca="false">IF(OR(D618="P",D618="U"),K618,"")</f>
        <v>0</v>
      </c>
      <c r="N618" s="165" t="str">
        <f aca="false">IF(D618="H",K618,"")</f>
        <v/>
      </c>
      <c r="O618" s="165" t="str">
        <f aca="false">IF(D618="V",K618,"")</f>
        <v/>
      </c>
      <c r="P618" s="166" t="n">
        <v>0</v>
      </c>
      <c r="Q618" s="166" t="n">
        <v>0</v>
      </c>
      <c r="R618" s="166" t="n">
        <v>0</v>
      </c>
      <c r="S618" s="167" t="n">
        <v>12</v>
      </c>
      <c r="T618" s="168" t="n">
        <f aca="false">K618*(S618+100)/100</f>
        <v>0</v>
      </c>
      <c r="U618" s="169"/>
    </row>
    <row r="619" s="176" customFormat="true" ht="45" hidden="false" customHeight="false" outlineLevel="2" collapsed="false">
      <c r="A619" s="170"/>
      <c r="B619" s="170"/>
      <c r="C619" s="170"/>
      <c r="D619" s="170"/>
      <c r="E619" s="170"/>
      <c r="F619" s="170"/>
      <c r="G619" s="171" t="s">
        <v>713</v>
      </c>
      <c r="H619" s="170"/>
      <c r="I619" s="172"/>
      <c r="J619" s="170"/>
      <c r="K619" s="170"/>
      <c r="L619" s="173"/>
      <c r="M619" s="173"/>
      <c r="N619" s="173"/>
      <c r="O619" s="173"/>
      <c r="P619" s="174"/>
      <c r="Q619" s="170"/>
      <c r="R619" s="170"/>
      <c r="S619" s="175"/>
      <c r="T619" s="175"/>
      <c r="U619" s="170"/>
    </row>
    <row r="620" s="81" customFormat="true" ht="11.1" hidden="false" customHeight="true" outlineLevel="3" collapsed="false">
      <c r="A620" s="79"/>
      <c r="B620" s="177"/>
      <c r="C620" s="177"/>
      <c r="D620" s="177"/>
      <c r="E620" s="177"/>
      <c r="F620" s="177"/>
      <c r="G620" s="177" t="s">
        <v>714</v>
      </c>
      <c r="H620" s="178" t="n">
        <v>70</v>
      </c>
      <c r="I620" s="179"/>
      <c r="J620" s="177"/>
      <c r="K620" s="177"/>
      <c r="L620" s="180"/>
      <c r="M620" s="180"/>
      <c r="N620" s="180"/>
      <c r="O620" s="180"/>
      <c r="P620" s="180"/>
      <c r="Q620" s="180"/>
      <c r="R620" s="180"/>
      <c r="S620" s="181"/>
      <c r="T620" s="181"/>
      <c r="U620" s="177"/>
    </row>
    <row r="621" customFormat="false" ht="12.75" hidden="false" customHeight="false" outlineLevel="2" collapsed="false">
      <c r="A621" s="3"/>
      <c r="B621" s="136"/>
      <c r="C621" s="136"/>
      <c r="D621" s="156" t="s">
        <v>91</v>
      </c>
      <c r="E621" s="157" t="n">
        <v>6</v>
      </c>
      <c r="F621" s="158" t="s">
        <v>715</v>
      </c>
      <c r="G621" s="159" t="s">
        <v>716</v>
      </c>
      <c r="H621" s="160" t="n">
        <v>47.6</v>
      </c>
      <c r="I621" s="161" t="s">
        <v>211</v>
      </c>
      <c r="J621" s="162"/>
      <c r="K621" s="163" t="n">
        <f aca="false">H621*J621</f>
        <v>0</v>
      </c>
      <c r="L621" s="164" t="str">
        <f aca="false">IF(D621="S",K621,"")</f>
        <v/>
      </c>
      <c r="M621" s="165" t="n">
        <f aca="false">IF(OR(D621="P",D621="U"),K621,"")</f>
        <v>0</v>
      </c>
      <c r="N621" s="165" t="str">
        <f aca="false">IF(D621="H",K621,"")</f>
        <v/>
      </c>
      <c r="O621" s="165" t="str">
        <f aca="false">IF(D621="V",K621,"")</f>
        <v/>
      </c>
      <c r="P621" s="166" t="n">
        <v>0</v>
      </c>
      <c r="Q621" s="166" t="n">
        <v>0</v>
      </c>
      <c r="R621" s="166" t="n">
        <v>0</v>
      </c>
      <c r="S621" s="167" t="n">
        <v>12</v>
      </c>
      <c r="T621" s="168" t="n">
        <f aca="false">K621*(S621+100)/100</f>
        <v>0</v>
      </c>
      <c r="U621" s="169"/>
    </row>
    <row r="622" s="176" customFormat="true" ht="45" hidden="false" customHeight="false" outlineLevel="2" collapsed="false">
      <c r="A622" s="170"/>
      <c r="B622" s="170"/>
      <c r="C622" s="170"/>
      <c r="D622" s="170"/>
      <c r="E622" s="170"/>
      <c r="F622" s="170"/>
      <c r="G622" s="171" t="s">
        <v>717</v>
      </c>
      <c r="H622" s="170"/>
      <c r="I622" s="172"/>
      <c r="J622" s="170"/>
      <c r="K622" s="170"/>
      <c r="L622" s="173"/>
      <c r="M622" s="173"/>
      <c r="N622" s="173"/>
      <c r="O622" s="173"/>
      <c r="P622" s="174"/>
      <c r="Q622" s="170"/>
      <c r="R622" s="170"/>
      <c r="S622" s="175"/>
      <c r="T622" s="175"/>
      <c r="U622" s="170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 t="s">
        <v>565</v>
      </c>
      <c r="H623" s="178" t="n">
        <v>47.6</v>
      </c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25.5" hidden="false" customHeight="false" outlineLevel="2" collapsed="false">
      <c r="A624" s="3"/>
      <c r="B624" s="136"/>
      <c r="C624" s="136"/>
      <c r="D624" s="156" t="s">
        <v>91</v>
      </c>
      <c r="E624" s="157" t="n">
        <v>7</v>
      </c>
      <c r="F624" s="158" t="s">
        <v>718</v>
      </c>
      <c r="G624" s="159" t="s">
        <v>719</v>
      </c>
      <c r="H624" s="160" t="n">
        <v>106.4</v>
      </c>
      <c r="I624" s="161" t="s">
        <v>211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</v>
      </c>
      <c r="Q624" s="166" t="n">
        <v>0</v>
      </c>
      <c r="R624" s="166" t="n">
        <v>0</v>
      </c>
      <c r="S624" s="167" t="n">
        <v>12</v>
      </c>
      <c r="T624" s="168" t="n">
        <f aca="false">K624*(S624+100)/100</f>
        <v>0</v>
      </c>
      <c r="U624" s="169"/>
    </row>
    <row r="625" s="176" customFormat="true" ht="4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720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s="81" customFormat="true" ht="11.1" hidden="false" customHeight="true" outlineLevel="3" collapsed="false">
      <c r="A626" s="79"/>
      <c r="B626" s="177"/>
      <c r="C626" s="177"/>
      <c r="D626" s="177"/>
      <c r="E626" s="177"/>
      <c r="F626" s="177"/>
      <c r="G626" s="177" t="s">
        <v>721</v>
      </c>
      <c r="H626" s="178" t="n">
        <v>106.4</v>
      </c>
      <c r="I626" s="179"/>
      <c r="J626" s="177"/>
      <c r="K626" s="177"/>
      <c r="L626" s="180"/>
      <c r="M626" s="180"/>
      <c r="N626" s="180"/>
      <c r="O626" s="180"/>
      <c r="P626" s="180"/>
      <c r="Q626" s="180"/>
      <c r="R626" s="180"/>
      <c r="S626" s="181"/>
      <c r="T626" s="181"/>
      <c r="U626" s="177"/>
    </row>
    <row r="627" customFormat="false" ht="25.5" hidden="false" customHeight="false" outlineLevel="2" collapsed="false">
      <c r="A627" s="3"/>
      <c r="B627" s="136"/>
      <c r="C627" s="136"/>
      <c r="D627" s="156" t="s">
        <v>91</v>
      </c>
      <c r="E627" s="157" t="n">
        <v>8</v>
      </c>
      <c r="F627" s="158" t="s">
        <v>722</v>
      </c>
      <c r="G627" s="159" t="s">
        <v>723</v>
      </c>
      <c r="H627" s="160" t="n">
        <v>22.6</v>
      </c>
      <c r="I627" s="161" t="s">
        <v>211</v>
      </c>
      <c r="J627" s="162"/>
      <c r="K627" s="163" t="n">
        <f aca="false">H627*J627</f>
        <v>0</v>
      </c>
      <c r="L627" s="164" t="str">
        <f aca="false">IF(D627="S",K627,"")</f>
        <v/>
      </c>
      <c r="M627" s="165" t="n">
        <f aca="false">IF(OR(D627="P",D627="U"),K627,"")</f>
        <v>0</v>
      </c>
      <c r="N627" s="165" t="str">
        <f aca="false">IF(D627="H",K627,"")</f>
        <v/>
      </c>
      <c r="O627" s="165" t="str">
        <f aca="false">IF(D627="V",K627,"")</f>
        <v/>
      </c>
      <c r="P627" s="166" t="n">
        <v>0</v>
      </c>
      <c r="Q627" s="166" t="n">
        <v>0</v>
      </c>
      <c r="R627" s="166" t="n">
        <v>0</v>
      </c>
      <c r="S627" s="167" t="n">
        <v>12</v>
      </c>
      <c r="T627" s="168" t="n">
        <f aca="false">K627*(S627+100)/100</f>
        <v>0</v>
      </c>
      <c r="U627" s="169"/>
    </row>
    <row r="628" s="176" customFormat="true" ht="45" hidden="false" customHeight="false" outlineLevel="2" collapsed="false">
      <c r="A628" s="170"/>
      <c r="B628" s="170"/>
      <c r="C628" s="170"/>
      <c r="D628" s="170"/>
      <c r="E628" s="170"/>
      <c r="F628" s="170"/>
      <c r="G628" s="171" t="s">
        <v>720</v>
      </c>
      <c r="H628" s="170"/>
      <c r="I628" s="172"/>
      <c r="J628" s="170"/>
      <c r="K628" s="170"/>
      <c r="L628" s="173"/>
      <c r="M628" s="173"/>
      <c r="N628" s="173"/>
      <c r="O628" s="173"/>
      <c r="P628" s="174"/>
      <c r="Q628" s="170"/>
      <c r="R628" s="170"/>
      <c r="S628" s="175"/>
      <c r="T628" s="175"/>
      <c r="U628" s="170"/>
    </row>
    <row r="629" s="81" customFormat="true" ht="11.1" hidden="false" customHeight="true" outlineLevel="3" collapsed="false">
      <c r="A629" s="79"/>
      <c r="B629" s="177"/>
      <c r="C629" s="177"/>
      <c r="D629" s="177"/>
      <c r="E629" s="177"/>
      <c r="F629" s="177"/>
      <c r="G629" s="177" t="s">
        <v>724</v>
      </c>
      <c r="H629" s="178" t="n">
        <v>22.6</v>
      </c>
      <c r="I629" s="179"/>
      <c r="J629" s="177"/>
      <c r="K629" s="177"/>
      <c r="L629" s="180"/>
      <c r="M629" s="180"/>
      <c r="N629" s="180"/>
      <c r="O629" s="180"/>
      <c r="P629" s="180"/>
      <c r="Q629" s="180"/>
      <c r="R629" s="180"/>
      <c r="S629" s="181"/>
      <c r="T629" s="181"/>
      <c r="U629" s="177"/>
    </row>
    <row r="630" customFormat="false" ht="12.75" hidden="false" customHeight="false" outlineLevel="2" collapsed="false">
      <c r="A630" s="3"/>
      <c r="B630" s="136"/>
      <c r="C630" s="136"/>
      <c r="D630" s="156" t="s">
        <v>91</v>
      </c>
      <c r="E630" s="157" t="n">
        <v>9</v>
      </c>
      <c r="F630" s="158" t="s">
        <v>725</v>
      </c>
      <c r="G630" s="159" t="s">
        <v>726</v>
      </c>
      <c r="H630" s="160" t="n">
        <v>100.8</v>
      </c>
      <c r="I630" s="161" t="s">
        <v>211</v>
      </c>
      <c r="J630" s="162"/>
      <c r="K630" s="163" t="n">
        <f aca="false">H630*J630</f>
        <v>0</v>
      </c>
      <c r="L630" s="164" t="str">
        <f aca="false">IF(D630="S",K630,"")</f>
        <v/>
      </c>
      <c r="M630" s="165" t="n">
        <f aca="false">IF(OR(D630="P",D630="U"),K630,"")</f>
        <v>0</v>
      </c>
      <c r="N630" s="165" t="str">
        <f aca="false">IF(D630="H",K630,"")</f>
        <v/>
      </c>
      <c r="O630" s="165" t="str">
        <f aca="false">IF(D630="V",K630,"")</f>
        <v/>
      </c>
      <c r="P630" s="166" t="n">
        <v>0</v>
      </c>
      <c r="Q630" s="166" t="n">
        <v>0</v>
      </c>
      <c r="R630" s="166" t="n">
        <v>0</v>
      </c>
      <c r="S630" s="167" t="n">
        <v>12</v>
      </c>
      <c r="T630" s="168" t="n">
        <f aca="false">K630*(S630+100)/100</f>
        <v>0</v>
      </c>
      <c r="U630" s="169"/>
    </row>
    <row r="631" s="176" customFormat="true" ht="4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727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s="81" customFormat="true" ht="11.1" hidden="false" customHeight="true" outlineLevel="3" collapsed="false">
      <c r="A632" s="79"/>
      <c r="B632" s="177"/>
      <c r="C632" s="177"/>
      <c r="D632" s="177"/>
      <c r="E632" s="177"/>
      <c r="F632" s="177"/>
      <c r="G632" s="177" t="s">
        <v>728</v>
      </c>
      <c r="H632" s="178" t="n">
        <v>100.8</v>
      </c>
      <c r="I632" s="179"/>
      <c r="J632" s="177"/>
      <c r="K632" s="177"/>
      <c r="L632" s="180"/>
      <c r="M632" s="180"/>
      <c r="N632" s="180"/>
      <c r="O632" s="180"/>
      <c r="P632" s="180"/>
      <c r="Q632" s="180"/>
      <c r="R632" s="180"/>
      <c r="S632" s="181"/>
      <c r="T632" s="181"/>
      <c r="U632" s="177"/>
    </row>
    <row r="633" customFormat="false" ht="25.5" hidden="false" customHeight="false" outlineLevel="2" collapsed="false">
      <c r="A633" s="3"/>
      <c r="B633" s="136"/>
      <c r="C633" s="136"/>
      <c r="D633" s="156" t="s">
        <v>91</v>
      </c>
      <c r="E633" s="157" t="n">
        <v>10</v>
      </c>
      <c r="F633" s="158" t="s">
        <v>729</v>
      </c>
      <c r="G633" s="159" t="s">
        <v>730</v>
      </c>
      <c r="H633" s="160" t="n">
        <v>12</v>
      </c>
      <c r="I633" s="161" t="s">
        <v>211</v>
      </c>
      <c r="J633" s="162"/>
      <c r="K633" s="163" t="n">
        <f aca="false">H633*J633</f>
        <v>0</v>
      </c>
      <c r="L633" s="164" t="str">
        <f aca="false">IF(D633="S",K633,"")</f>
        <v/>
      </c>
      <c r="M633" s="165" t="n">
        <f aca="false">IF(OR(D633="P",D633="U"),K633,"")</f>
        <v>0</v>
      </c>
      <c r="N633" s="165" t="str">
        <f aca="false">IF(D633="H",K633,"")</f>
        <v/>
      </c>
      <c r="O633" s="165" t="str">
        <f aca="false">IF(D633="V",K633,"")</f>
        <v/>
      </c>
      <c r="P633" s="166" t="n">
        <v>0.0017708500000004</v>
      </c>
      <c r="Q633" s="166" t="n">
        <v>0</v>
      </c>
      <c r="R633" s="166" t="n">
        <v>0.207000000000107</v>
      </c>
      <c r="S633" s="167" t="n">
        <v>12</v>
      </c>
      <c r="T633" s="168" t="n">
        <f aca="false">K633*(S633+100)/100</f>
        <v>0</v>
      </c>
      <c r="U633" s="169"/>
    </row>
    <row r="634" s="176" customFormat="true" ht="22.5" hidden="false" customHeight="false" outlineLevel="2" collapsed="false">
      <c r="A634" s="170"/>
      <c r="B634" s="170"/>
      <c r="C634" s="170"/>
      <c r="D634" s="170"/>
      <c r="E634" s="170"/>
      <c r="F634" s="170"/>
      <c r="G634" s="171" t="s">
        <v>95</v>
      </c>
      <c r="H634" s="170"/>
      <c r="I634" s="172"/>
      <c r="J634" s="170"/>
      <c r="K634" s="170"/>
      <c r="L634" s="173"/>
      <c r="M634" s="173"/>
      <c r="N634" s="173"/>
      <c r="O634" s="173"/>
      <c r="P634" s="174"/>
      <c r="Q634" s="170"/>
      <c r="R634" s="170"/>
      <c r="S634" s="175"/>
      <c r="T634" s="175"/>
      <c r="U634" s="170"/>
    </row>
    <row r="635" s="81" customFormat="true" ht="11.1" hidden="false" customHeight="true" outlineLevel="3" collapsed="false">
      <c r="A635" s="79"/>
      <c r="B635" s="177"/>
      <c r="C635" s="177"/>
      <c r="D635" s="177"/>
      <c r="E635" s="177"/>
      <c r="F635" s="177"/>
      <c r="G635" s="177" t="s">
        <v>617</v>
      </c>
      <c r="H635" s="178" t="n">
        <v>12</v>
      </c>
      <c r="I635" s="179"/>
      <c r="J635" s="177"/>
      <c r="K635" s="177"/>
      <c r="L635" s="180"/>
      <c r="M635" s="180"/>
      <c r="N635" s="180"/>
      <c r="O635" s="180"/>
      <c r="P635" s="180"/>
      <c r="Q635" s="180"/>
      <c r="R635" s="180"/>
      <c r="S635" s="181"/>
      <c r="T635" s="181"/>
      <c r="U635" s="177"/>
    </row>
    <row r="636" customFormat="false" ht="25.5" hidden="false" customHeight="false" outlineLevel="2" collapsed="false">
      <c r="A636" s="3"/>
      <c r="B636" s="136"/>
      <c r="C636" s="136"/>
      <c r="D636" s="156" t="s">
        <v>91</v>
      </c>
      <c r="E636" s="157" t="n">
        <v>11</v>
      </c>
      <c r="F636" s="158" t="s">
        <v>731</v>
      </c>
      <c r="G636" s="159" t="s">
        <v>732</v>
      </c>
      <c r="H636" s="160" t="n">
        <v>6</v>
      </c>
      <c r="I636" s="161" t="s">
        <v>144</v>
      </c>
      <c r="J636" s="162"/>
      <c r="K636" s="163" t="n">
        <f aca="false">H636*J636</f>
        <v>0</v>
      </c>
      <c r="L636" s="164" t="str">
        <f aca="false">IF(D636="S",K636,"")</f>
        <v/>
      </c>
      <c r="M636" s="165" t="n">
        <f aca="false">IF(OR(D636="P",D636="U"),K636,"")</f>
        <v>0</v>
      </c>
      <c r="N636" s="165" t="str">
        <f aca="false">IF(D636="H",K636,"")</f>
        <v/>
      </c>
      <c r="O636" s="165" t="str">
        <f aca="false">IF(D636="V",K636,"")</f>
        <v/>
      </c>
      <c r="P636" s="166" t="n">
        <v>0.0015</v>
      </c>
      <c r="Q636" s="166" t="n">
        <v>0</v>
      </c>
      <c r="R636" s="166" t="n">
        <v>0.667000000000371</v>
      </c>
      <c r="S636" s="167" t="n">
        <v>12</v>
      </c>
      <c r="T636" s="168" t="n">
        <f aca="false">K636*(S636+100)/100</f>
        <v>0</v>
      </c>
      <c r="U636" s="169"/>
    </row>
    <row r="637" s="176" customFormat="true" ht="22.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501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s="81" customFormat="true" ht="11.1" hidden="false" customHeight="true" outlineLevel="3" collapsed="false">
      <c r="A638" s="79"/>
      <c r="B638" s="177"/>
      <c r="C638" s="177"/>
      <c r="D638" s="177"/>
      <c r="E638" s="177"/>
      <c r="F638" s="177"/>
      <c r="G638" s="177" t="s">
        <v>733</v>
      </c>
      <c r="H638" s="178" t="n">
        <v>6</v>
      </c>
      <c r="I638" s="179"/>
      <c r="J638" s="177"/>
      <c r="K638" s="177"/>
      <c r="L638" s="180"/>
      <c r="M638" s="180"/>
      <c r="N638" s="180"/>
      <c r="O638" s="180"/>
      <c r="P638" s="180"/>
      <c r="Q638" s="180"/>
      <c r="R638" s="180"/>
      <c r="S638" s="181"/>
      <c r="T638" s="181"/>
      <c r="U638" s="177"/>
    </row>
    <row r="639" customFormat="false" ht="12.75" hidden="false" customHeight="false" outlineLevel="2" collapsed="false">
      <c r="A639" s="3"/>
      <c r="B639" s="136"/>
      <c r="C639" s="136"/>
      <c r="D639" s="156" t="s">
        <v>91</v>
      </c>
      <c r="E639" s="157" t="n">
        <v>12</v>
      </c>
      <c r="F639" s="158" t="s">
        <v>734</v>
      </c>
      <c r="G639" s="159" t="s">
        <v>735</v>
      </c>
      <c r="H639" s="160" t="n">
        <v>98.3</v>
      </c>
      <c r="I639" s="161" t="s">
        <v>211</v>
      </c>
      <c r="J639" s="162"/>
      <c r="K639" s="163" t="n">
        <f aca="false">H639*J639</f>
        <v>0</v>
      </c>
      <c r="L639" s="164" t="str">
        <f aca="false">IF(D639="S",K639,"")</f>
        <v/>
      </c>
      <c r="M639" s="165" t="n">
        <f aca="false">IF(OR(D639="P",D639="U"),K639,"")</f>
        <v>0</v>
      </c>
      <c r="N639" s="165" t="str">
        <f aca="false">IF(D639="H",K639,"")</f>
        <v/>
      </c>
      <c r="O639" s="165" t="str">
        <f aca="false">IF(D639="V",K639,"")</f>
        <v/>
      </c>
      <c r="P639" s="166" t="n">
        <v>0</v>
      </c>
      <c r="Q639" s="166" t="n">
        <v>0</v>
      </c>
      <c r="R639" s="166" t="n">
        <v>0</v>
      </c>
      <c r="S639" s="167" t="n">
        <v>12</v>
      </c>
      <c r="T639" s="168" t="n">
        <f aca="false">K639*(S639+100)/100</f>
        <v>0</v>
      </c>
      <c r="U639" s="169"/>
    </row>
    <row r="640" s="176" customFormat="true" ht="45" hidden="false" customHeight="false" outlineLevel="2" collapsed="false">
      <c r="A640" s="170"/>
      <c r="B640" s="170"/>
      <c r="C640" s="170"/>
      <c r="D640" s="170"/>
      <c r="E640" s="170"/>
      <c r="F640" s="170"/>
      <c r="G640" s="171" t="s">
        <v>736</v>
      </c>
      <c r="H640" s="170"/>
      <c r="I640" s="172"/>
      <c r="J640" s="170"/>
      <c r="K640" s="170"/>
      <c r="L640" s="173"/>
      <c r="M640" s="173"/>
      <c r="N640" s="173"/>
      <c r="O640" s="173"/>
      <c r="P640" s="174"/>
      <c r="Q640" s="170"/>
      <c r="R640" s="170"/>
      <c r="S640" s="175"/>
      <c r="T640" s="175"/>
      <c r="U640" s="170"/>
    </row>
    <row r="641" s="81" customFormat="true" ht="11.1" hidden="false" customHeight="true" outlineLevel="3" collapsed="false">
      <c r="A641" s="79"/>
      <c r="B641" s="177"/>
      <c r="C641" s="177"/>
      <c r="D641" s="177"/>
      <c r="E641" s="177"/>
      <c r="F641" s="177"/>
      <c r="G641" s="177" t="s">
        <v>266</v>
      </c>
      <c r="H641" s="178" t="n">
        <v>98.3</v>
      </c>
      <c r="I641" s="179"/>
      <c r="J641" s="177"/>
      <c r="K641" s="177"/>
      <c r="L641" s="180"/>
      <c r="M641" s="180"/>
      <c r="N641" s="180"/>
      <c r="O641" s="180"/>
      <c r="P641" s="180"/>
      <c r="Q641" s="180"/>
      <c r="R641" s="180"/>
      <c r="S641" s="181"/>
      <c r="T641" s="181"/>
      <c r="U641" s="177"/>
    </row>
    <row r="642" customFormat="false" ht="12.75" hidden="false" customHeight="false" outlineLevel="2" collapsed="false">
      <c r="A642" s="3"/>
      <c r="B642" s="136"/>
      <c r="C642" s="136"/>
      <c r="D642" s="156" t="s">
        <v>91</v>
      </c>
      <c r="E642" s="157" t="n">
        <v>13</v>
      </c>
      <c r="F642" s="158" t="s">
        <v>737</v>
      </c>
      <c r="G642" s="159" t="s">
        <v>738</v>
      </c>
      <c r="H642" s="160" t="n">
        <v>7</v>
      </c>
      <c r="I642" s="161" t="s">
        <v>299</v>
      </c>
      <c r="J642" s="162"/>
      <c r="K642" s="163" t="n">
        <f aca="false">H642*J642</f>
        <v>0</v>
      </c>
      <c r="L642" s="164" t="str">
        <f aca="false">IF(D642="S",K642,"")</f>
        <v/>
      </c>
      <c r="M642" s="165" t="n">
        <f aca="false">IF(OR(D642="P",D642="U"),K642,"")</f>
        <v>0</v>
      </c>
      <c r="N642" s="165" t="str">
        <f aca="false">IF(D642="H",K642,"")</f>
        <v/>
      </c>
      <c r="O642" s="165" t="str">
        <f aca="false">IF(D642="V",K642,"")</f>
        <v/>
      </c>
      <c r="P642" s="166" t="n">
        <v>0</v>
      </c>
      <c r="Q642" s="166" t="n">
        <v>0</v>
      </c>
      <c r="R642" s="166" t="n">
        <v>0</v>
      </c>
      <c r="S642" s="167" t="n">
        <v>12</v>
      </c>
      <c r="T642" s="168" t="n">
        <f aca="false">K642*(S642+100)/100</f>
        <v>0</v>
      </c>
      <c r="U642" s="169"/>
    </row>
    <row r="643" s="176" customFormat="true" ht="22.5" hidden="false" customHeight="false" outlineLevel="2" collapsed="false">
      <c r="A643" s="170"/>
      <c r="B643" s="170"/>
      <c r="C643" s="170"/>
      <c r="D643" s="170"/>
      <c r="E643" s="170"/>
      <c r="F643" s="170"/>
      <c r="G643" s="171" t="s">
        <v>95</v>
      </c>
      <c r="H643" s="170"/>
      <c r="I643" s="172"/>
      <c r="J643" s="170"/>
      <c r="K643" s="170"/>
      <c r="L643" s="173"/>
      <c r="M643" s="173"/>
      <c r="N643" s="173"/>
      <c r="O643" s="173"/>
      <c r="P643" s="174"/>
      <c r="Q643" s="170"/>
      <c r="R643" s="170"/>
      <c r="S643" s="175"/>
      <c r="T643" s="175"/>
      <c r="U643" s="170"/>
    </row>
    <row r="644" s="81" customFormat="true" ht="11.1" hidden="false" customHeight="true" outlineLevel="3" collapsed="false">
      <c r="A644" s="79"/>
      <c r="B644" s="177"/>
      <c r="C644" s="177"/>
      <c r="D644" s="177"/>
      <c r="E644" s="177"/>
      <c r="F644" s="177"/>
      <c r="G644" s="177" t="s">
        <v>739</v>
      </c>
      <c r="H644" s="178" t="n">
        <v>7</v>
      </c>
      <c r="I644" s="179"/>
      <c r="J644" s="177"/>
      <c r="K644" s="177"/>
      <c r="L644" s="180"/>
      <c r="M644" s="180"/>
      <c r="N644" s="180"/>
      <c r="O644" s="180"/>
      <c r="P644" s="180"/>
      <c r="Q644" s="180"/>
      <c r="R644" s="180"/>
      <c r="S644" s="181"/>
      <c r="T644" s="181"/>
      <c r="U644" s="177"/>
    </row>
    <row r="645" customFormat="false" ht="12.75" hidden="false" customHeight="false" outlineLevel="2" collapsed="false">
      <c r="A645" s="3"/>
      <c r="B645" s="136"/>
      <c r="C645" s="136"/>
      <c r="D645" s="156" t="s">
        <v>91</v>
      </c>
      <c r="E645" s="157" t="n">
        <v>14</v>
      </c>
      <c r="F645" s="158" t="s">
        <v>740</v>
      </c>
      <c r="G645" s="159" t="s">
        <v>741</v>
      </c>
      <c r="H645" s="160" t="n">
        <v>33.6</v>
      </c>
      <c r="I645" s="161" t="s">
        <v>211</v>
      </c>
      <c r="J645" s="162"/>
      <c r="K645" s="163" t="n">
        <f aca="false">H645*J645</f>
        <v>0</v>
      </c>
      <c r="L645" s="164" t="str">
        <f aca="false">IF(D645="S",K645,"")</f>
        <v/>
      </c>
      <c r="M645" s="165" t="n">
        <f aca="false">IF(OR(D645="P",D645="U"),K645,"")</f>
        <v>0</v>
      </c>
      <c r="N645" s="165" t="str">
        <f aca="false">IF(D645="H",K645,"")</f>
        <v/>
      </c>
      <c r="O645" s="165" t="str">
        <f aca="false">IF(D645="V",K645,"")</f>
        <v/>
      </c>
      <c r="P645" s="166" t="n">
        <v>0</v>
      </c>
      <c r="Q645" s="166" t="n">
        <v>0</v>
      </c>
      <c r="R645" s="166" t="n">
        <v>0</v>
      </c>
      <c r="S645" s="167" t="n">
        <v>12</v>
      </c>
      <c r="T645" s="168" t="n">
        <f aca="false">K645*(S645+100)/100</f>
        <v>0</v>
      </c>
      <c r="U645" s="169"/>
    </row>
    <row r="646" s="176" customFormat="true" ht="45" hidden="false" customHeight="false" outlineLevel="2" collapsed="false">
      <c r="A646" s="170"/>
      <c r="B646" s="170"/>
      <c r="C646" s="170"/>
      <c r="D646" s="170"/>
      <c r="E646" s="170"/>
      <c r="F646" s="170"/>
      <c r="G646" s="171" t="s">
        <v>742</v>
      </c>
      <c r="H646" s="170"/>
      <c r="I646" s="172"/>
      <c r="J646" s="170"/>
      <c r="K646" s="170"/>
      <c r="L646" s="173"/>
      <c r="M646" s="173"/>
      <c r="N646" s="173"/>
      <c r="O646" s="173"/>
      <c r="P646" s="174"/>
      <c r="Q646" s="170"/>
      <c r="R646" s="170"/>
      <c r="S646" s="175"/>
      <c r="T646" s="175"/>
      <c r="U646" s="170"/>
    </row>
    <row r="647" s="81" customFormat="true" ht="11.1" hidden="false" customHeight="true" outlineLevel="3" collapsed="false">
      <c r="A647" s="79"/>
      <c r="B647" s="177"/>
      <c r="C647" s="177"/>
      <c r="D647" s="177"/>
      <c r="E647" s="177"/>
      <c r="F647" s="177"/>
      <c r="G647" s="177" t="s">
        <v>743</v>
      </c>
      <c r="H647" s="178" t="n">
        <v>33.6</v>
      </c>
      <c r="I647" s="179"/>
      <c r="J647" s="177"/>
      <c r="K647" s="177"/>
      <c r="L647" s="180"/>
      <c r="M647" s="180"/>
      <c r="N647" s="180"/>
      <c r="O647" s="180"/>
      <c r="P647" s="180"/>
      <c r="Q647" s="180"/>
      <c r="R647" s="180"/>
      <c r="S647" s="181"/>
      <c r="T647" s="181"/>
      <c r="U647" s="177"/>
    </row>
    <row r="648" customFormat="false" ht="25.5" hidden="false" customHeight="false" outlineLevel="2" collapsed="false">
      <c r="A648" s="3"/>
      <c r="B648" s="136"/>
      <c r="C648" s="136"/>
      <c r="D648" s="156" t="s">
        <v>91</v>
      </c>
      <c r="E648" s="157" t="n">
        <v>15</v>
      </c>
      <c r="F648" s="158" t="s">
        <v>744</v>
      </c>
      <c r="G648" s="159" t="s">
        <v>745</v>
      </c>
      <c r="H648" s="160" t="n">
        <v>10</v>
      </c>
      <c r="I648" s="161" t="s">
        <v>211</v>
      </c>
      <c r="J648" s="162"/>
      <c r="K648" s="163" t="n">
        <f aca="false">H648*J648</f>
        <v>0</v>
      </c>
      <c r="L648" s="164" t="str">
        <f aca="false">IF(D648="S",K648,"")</f>
        <v/>
      </c>
      <c r="M648" s="165" t="n">
        <f aca="false">IF(OR(D648="P",D648="U"),K648,"")</f>
        <v>0</v>
      </c>
      <c r="N648" s="165" t="str">
        <f aca="false">IF(D648="H",K648,"")</f>
        <v/>
      </c>
      <c r="O648" s="165" t="str">
        <f aca="false">IF(D648="V",K648,"")</f>
        <v/>
      </c>
      <c r="P648" s="166" t="n">
        <v>0</v>
      </c>
      <c r="Q648" s="166" t="n">
        <v>0</v>
      </c>
      <c r="R648" s="166" t="n">
        <v>0</v>
      </c>
      <c r="S648" s="167" t="n">
        <v>12</v>
      </c>
      <c r="T648" s="168" t="n">
        <f aca="false">K648*(S648+100)/100</f>
        <v>0</v>
      </c>
      <c r="U648" s="169"/>
    </row>
    <row r="649" s="176" customFormat="true" ht="22.5" hidden="false" customHeight="false" outlineLevel="2" collapsed="false">
      <c r="A649" s="170"/>
      <c r="B649" s="170"/>
      <c r="C649" s="170"/>
      <c r="D649" s="170"/>
      <c r="E649" s="170"/>
      <c r="F649" s="170"/>
      <c r="G649" s="171" t="s">
        <v>746</v>
      </c>
      <c r="H649" s="170"/>
      <c r="I649" s="172"/>
      <c r="J649" s="170"/>
      <c r="K649" s="170"/>
      <c r="L649" s="173"/>
      <c r="M649" s="173"/>
      <c r="N649" s="173"/>
      <c r="O649" s="173"/>
      <c r="P649" s="174"/>
      <c r="Q649" s="170"/>
      <c r="R649" s="170"/>
      <c r="S649" s="175"/>
      <c r="T649" s="175"/>
      <c r="U649" s="170"/>
    </row>
    <row r="650" s="81" customFormat="true" ht="11.1" hidden="false" customHeight="true" outlineLevel="3" collapsed="false">
      <c r="A650" s="79"/>
      <c r="B650" s="177"/>
      <c r="C650" s="177"/>
      <c r="D650" s="177"/>
      <c r="E650" s="177"/>
      <c r="F650" s="177"/>
      <c r="G650" s="177" t="s">
        <v>747</v>
      </c>
      <c r="H650" s="178" t="n">
        <v>10</v>
      </c>
      <c r="I650" s="179"/>
      <c r="J650" s="177"/>
      <c r="K650" s="177"/>
      <c r="L650" s="180"/>
      <c r="M650" s="180"/>
      <c r="N650" s="180"/>
      <c r="O650" s="180"/>
      <c r="P650" s="180"/>
      <c r="Q650" s="180"/>
      <c r="R650" s="180"/>
      <c r="S650" s="181"/>
      <c r="T650" s="181"/>
      <c r="U650" s="177"/>
    </row>
    <row r="651" customFormat="false" ht="12.75" hidden="false" customHeight="false" outlineLevel="2" collapsed="false">
      <c r="A651" s="3"/>
      <c r="B651" s="136"/>
      <c r="C651" s="136"/>
      <c r="D651" s="156" t="s">
        <v>91</v>
      </c>
      <c r="E651" s="157" t="n">
        <v>16</v>
      </c>
      <c r="F651" s="158" t="s">
        <v>715</v>
      </c>
      <c r="G651" s="159" t="s">
        <v>748</v>
      </c>
      <c r="H651" s="160" t="n">
        <v>68.4</v>
      </c>
      <c r="I651" s="161" t="s">
        <v>211</v>
      </c>
      <c r="J651" s="162"/>
      <c r="K651" s="163" t="n">
        <f aca="false">H651*J651</f>
        <v>0</v>
      </c>
      <c r="L651" s="164" t="str">
        <f aca="false">IF(D651="S",K651,"")</f>
        <v/>
      </c>
      <c r="M651" s="165" t="n">
        <f aca="false">IF(OR(D651="P",D651="U"),K651,"")</f>
        <v>0</v>
      </c>
      <c r="N651" s="165" t="str">
        <f aca="false">IF(D651="H",K651,"")</f>
        <v/>
      </c>
      <c r="O651" s="165" t="str">
        <f aca="false">IF(D651="V",K651,"")</f>
        <v/>
      </c>
      <c r="P651" s="166" t="n">
        <v>0</v>
      </c>
      <c r="Q651" s="166" t="n">
        <v>0</v>
      </c>
      <c r="R651" s="166" t="n">
        <v>0</v>
      </c>
      <c r="S651" s="167" t="n">
        <v>12</v>
      </c>
      <c r="T651" s="168" t="n">
        <f aca="false">K651*(S651+100)/100</f>
        <v>0</v>
      </c>
      <c r="U651" s="169"/>
    </row>
    <row r="652" s="176" customFormat="true" ht="45" hidden="false" customHeight="false" outlineLevel="2" collapsed="false">
      <c r="A652" s="170"/>
      <c r="B652" s="170"/>
      <c r="C652" s="170"/>
      <c r="D652" s="170"/>
      <c r="E652" s="170"/>
      <c r="F652" s="170"/>
      <c r="G652" s="171" t="s">
        <v>749</v>
      </c>
      <c r="H652" s="170"/>
      <c r="I652" s="172"/>
      <c r="J652" s="170"/>
      <c r="K652" s="170"/>
      <c r="L652" s="173"/>
      <c r="M652" s="173"/>
      <c r="N652" s="173"/>
      <c r="O652" s="173"/>
      <c r="P652" s="174"/>
      <c r="Q652" s="170"/>
      <c r="R652" s="170"/>
      <c r="S652" s="175"/>
      <c r="T652" s="175"/>
      <c r="U652" s="170"/>
    </row>
    <row r="653" s="81" customFormat="true" ht="11.1" hidden="false" customHeight="true" outlineLevel="3" collapsed="false">
      <c r="A653" s="79"/>
      <c r="B653" s="177"/>
      <c r="C653" s="177"/>
      <c r="D653" s="177"/>
      <c r="E653" s="177"/>
      <c r="F653" s="177"/>
      <c r="G653" s="177" t="s">
        <v>750</v>
      </c>
      <c r="H653" s="178" t="n">
        <v>68.4</v>
      </c>
      <c r="I653" s="179"/>
      <c r="J653" s="177"/>
      <c r="K653" s="177"/>
      <c r="L653" s="180"/>
      <c r="M653" s="180"/>
      <c r="N653" s="180"/>
      <c r="O653" s="180"/>
      <c r="P653" s="180"/>
      <c r="Q653" s="180"/>
      <c r="R653" s="180"/>
      <c r="S653" s="181"/>
      <c r="T653" s="181"/>
      <c r="U653" s="177"/>
    </row>
    <row r="654" customFormat="false" ht="25.5" hidden="false" customHeight="false" outlineLevel="2" collapsed="false">
      <c r="A654" s="3"/>
      <c r="B654" s="136"/>
      <c r="C654" s="136"/>
      <c r="D654" s="156" t="s">
        <v>91</v>
      </c>
      <c r="E654" s="157" t="n">
        <v>17</v>
      </c>
      <c r="F654" s="158" t="s">
        <v>751</v>
      </c>
      <c r="G654" s="159" t="s">
        <v>752</v>
      </c>
      <c r="H654" s="160" t="n">
        <v>32.4</v>
      </c>
      <c r="I654" s="161" t="s">
        <v>211</v>
      </c>
      <c r="J654" s="162"/>
      <c r="K654" s="163" t="n">
        <f aca="false">H654*J654</f>
        <v>0</v>
      </c>
      <c r="L654" s="164" t="str">
        <f aca="false">IF(D654="S",K654,"")</f>
        <v/>
      </c>
      <c r="M654" s="165" t="n">
        <f aca="false">IF(OR(D654="P",D654="U"),K654,"")</f>
        <v>0</v>
      </c>
      <c r="N654" s="165" t="str">
        <f aca="false">IF(D654="H",K654,"")</f>
        <v/>
      </c>
      <c r="O654" s="165" t="str">
        <f aca="false">IF(D654="V",K654,"")</f>
        <v/>
      </c>
      <c r="P654" s="166" t="n">
        <v>0</v>
      </c>
      <c r="Q654" s="166" t="n">
        <v>0</v>
      </c>
      <c r="R654" s="166" t="n">
        <v>0</v>
      </c>
      <c r="S654" s="167" t="n">
        <v>12</v>
      </c>
      <c r="T654" s="168" t="n">
        <f aca="false">K654*(S654+100)/100</f>
        <v>0</v>
      </c>
      <c r="U654" s="169"/>
    </row>
    <row r="655" s="176" customFormat="true" ht="45" hidden="false" customHeight="false" outlineLevel="2" collapsed="false">
      <c r="A655" s="170"/>
      <c r="B655" s="170"/>
      <c r="C655" s="170"/>
      <c r="D655" s="170"/>
      <c r="E655" s="170"/>
      <c r="F655" s="170"/>
      <c r="G655" s="171" t="s">
        <v>742</v>
      </c>
      <c r="H655" s="170"/>
      <c r="I655" s="172"/>
      <c r="J655" s="170"/>
      <c r="K655" s="170"/>
      <c r="L655" s="173"/>
      <c r="M655" s="173"/>
      <c r="N655" s="173"/>
      <c r="O655" s="173"/>
      <c r="P655" s="174"/>
      <c r="Q655" s="170"/>
      <c r="R655" s="170"/>
      <c r="S655" s="175"/>
      <c r="T655" s="175"/>
      <c r="U655" s="170"/>
    </row>
    <row r="656" s="81" customFormat="true" ht="11.1" hidden="false" customHeight="true" outlineLevel="3" collapsed="false">
      <c r="A656" s="79"/>
      <c r="B656" s="177"/>
      <c r="C656" s="177"/>
      <c r="D656" s="177"/>
      <c r="E656" s="177"/>
      <c r="F656" s="177"/>
      <c r="G656" s="177" t="s">
        <v>753</v>
      </c>
      <c r="H656" s="178" t="n">
        <v>32.4</v>
      </c>
      <c r="I656" s="179"/>
      <c r="J656" s="177"/>
      <c r="K656" s="177"/>
      <c r="L656" s="180"/>
      <c r="M656" s="180"/>
      <c r="N656" s="180"/>
      <c r="O656" s="180"/>
      <c r="P656" s="180"/>
      <c r="Q656" s="180"/>
      <c r="R656" s="180"/>
      <c r="S656" s="181"/>
      <c r="T656" s="181"/>
      <c r="U656" s="177"/>
    </row>
    <row r="657" customFormat="false" ht="12.75" hidden="false" customHeight="false" outlineLevel="2" collapsed="false">
      <c r="A657" s="3"/>
      <c r="B657" s="136"/>
      <c r="C657" s="136"/>
      <c r="D657" s="156" t="s">
        <v>308</v>
      </c>
      <c r="E657" s="157" t="n">
        <v>18</v>
      </c>
      <c r="F657" s="158" t="s">
        <v>754</v>
      </c>
      <c r="G657" s="159" t="s">
        <v>755</v>
      </c>
      <c r="H657" s="160"/>
      <c r="I657" s="161" t="s">
        <v>335</v>
      </c>
      <c r="J657" s="162"/>
      <c r="K657" s="163" t="n">
        <f aca="false">H657*J657</f>
        <v>0</v>
      </c>
      <c r="L657" s="164" t="str">
        <f aca="false">IF(D657="S",K657,"")</f>
        <v/>
      </c>
      <c r="M657" s="165" t="n">
        <f aca="false">IF(OR(D657="P",D657="U"),K657,"")</f>
        <v>0</v>
      </c>
      <c r="N657" s="165" t="str">
        <f aca="false">IF(D657="H",K657,"")</f>
        <v/>
      </c>
      <c r="O657" s="165" t="str">
        <f aca="false">IF(D657="V",K657,"")</f>
        <v/>
      </c>
      <c r="P657" s="166" t="n">
        <v>0</v>
      </c>
      <c r="Q657" s="166" t="n">
        <v>0</v>
      </c>
      <c r="R657" s="166" t="n">
        <v>0</v>
      </c>
      <c r="S657" s="167" t="n">
        <v>12</v>
      </c>
      <c r="T657" s="168" t="n">
        <f aca="false">K657*(S657+100)/100</f>
        <v>0</v>
      </c>
      <c r="U657" s="169"/>
    </row>
    <row r="658" customFormat="false" ht="12.75" hidden="false" customHeight="false" outlineLevel="1" collapsed="false">
      <c r="A658" s="3"/>
      <c r="B658" s="137"/>
      <c r="C658" s="138" t="s">
        <v>756</v>
      </c>
      <c r="D658" s="139" t="s">
        <v>88</v>
      </c>
      <c r="E658" s="140"/>
      <c r="F658" s="140" t="s">
        <v>35</v>
      </c>
      <c r="G658" s="141" t="s">
        <v>757</v>
      </c>
      <c r="H658" s="140"/>
      <c r="I658" s="139"/>
      <c r="J658" s="140"/>
      <c r="K658" s="142" t="n">
        <f aca="false">SUBTOTAL(9,K659:K663)</f>
        <v>0</v>
      </c>
      <c r="L658" s="143" t="n">
        <f aca="false">SUBTOTAL(9,L659:L663)</f>
        <v>0</v>
      </c>
      <c r="M658" s="143" t="n">
        <f aca="false">SUBTOTAL(9,M659:M663)</f>
        <v>0</v>
      </c>
      <c r="N658" s="143" t="n">
        <f aca="false">SUBTOTAL(9,N659:N663)</f>
        <v>0</v>
      </c>
      <c r="O658" s="143" t="n">
        <f aca="false">SUBTOTAL(9,O659:O663)</f>
        <v>0</v>
      </c>
      <c r="P658" s="144" t="n">
        <f aca="false">SUMPRODUCT(P659:P663,H659:H663)</f>
        <v>0.167950499999951</v>
      </c>
      <c r="Q658" s="144" t="n">
        <f aca="false">SUMPRODUCT(Q659:Q663,H659:H663)</f>
        <v>0</v>
      </c>
      <c r="R658" s="144" t="n">
        <f aca="false">SUMPRODUCT(R659:R663,H659:H663)</f>
        <v>0</v>
      </c>
      <c r="S658" s="145" t="n">
        <f aca="false">SUMPRODUCT(S659:S663,K659:K663)/100</f>
        <v>0</v>
      </c>
      <c r="T658" s="145" t="n">
        <f aca="false">K658+S658</f>
        <v>0</v>
      </c>
      <c r="U658" s="136"/>
    </row>
    <row r="659" customFormat="false" ht="12.75" hidden="false" customHeight="false" outlineLevel="2" collapsed="false">
      <c r="A659" s="3"/>
      <c r="B659" s="146"/>
      <c r="C659" s="147"/>
      <c r="D659" s="148"/>
      <c r="E659" s="149" t="s">
        <v>90</v>
      </c>
      <c r="F659" s="150"/>
      <c r="G659" s="151"/>
      <c r="H659" s="150"/>
      <c r="I659" s="148"/>
      <c r="J659" s="150"/>
      <c r="K659" s="152"/>
      <c r="L659" s="153"/>
      <c r="M659" s="153"/>
      <c r="N659" s="153"/>
      <c r="O659" s="153"/>
      <c r="P659" s="154"/>
      <c r="Q659" s="154"/>
      <c r="R659" s="154"/>
      <c r="S659" s="155"/>
      <c r="T659" s="155"/>
      <c r="U659" s="136"/>
    </row>
    <row r="660" customFormat="false" ht="12.75" hidden="false" customHeight="false" outlineLevel="2" collapsed="false">
      <c r="A660" s="3"/>
      <c r="B660" s="136"/>
      <c r="C660" s="136"/>
      <c r="D660" s="156" t="s">
        <v>91</v>
      </c>
      <c r="E660" s="157" t="n">
        <v>1</v>
      </c>
      <c r="F660" s="158" t="s">
        <v>758</v>
      </c>
      <c r="G660" s="159" t="s">
        <v>759</v>
      </c>
      <c r="H660" s="160" t="n">
        <v>788.5</v>
      </c>
      <c r="I660" s="161" t="s">
        <v>99</v>
      </c>
      <c r="J660" s="162"/>
      <c r="K660" s="163" t="n">
        <f aca="false">H660*J660</f>
        <v>0</v>
      </c>
      <c r="L660" s="164" t="str">
        <f aca="false">IF(D660="S",K660,"")</f>
        <v/>
      </c>
      <c r="M660" s="165" t="n">
        <f aca="false">IF(OR(D660="P",D660="U"),K660,"")</f>
        <v>0</v>
      </c>
      <c r="N660" s="165" t="str">
        <f aca="false">IF(D660="H",K660,"")</f>
        <v/>
      </c>
      <c r="O660" s="165" t="str">
        <f aca="false">IF(D660="V",K660,"")</f>
        <v/>
      </c>
      <c r="P660" s="166" t="n">
        <v>0.000212999999999938</v>
      </c>
      <c r="Q660" s="166" t="n">
        <v>0</v>
      </c>
      <c r="R660" s="166" t="n">
        <v>0</v>
      </c>
      <c r="S660" s="167" t="n">
        <v>12</v>
      </c>
      <c r="T660" s="168" t="n">
        <f aca="false">K660*(S660+100)/100</f>
        <v>0</v>
      </c>
      <c r="U660" s="169"/>
    </row>
    <row r="661" s="176" customFormat="true" ht="22.5" hidden="false" customHeight="false" outlineLevel="2" collapsed="false">
      <c r="A661" s="170"/>
      <c r="B661" s="170"/>
      <c r="C661" s="170"/>
      <c r="D661" s="170"/>
      <c r="E661" s="170"/>
      <c r="F661" s="170"/>
      <c r="G661" s="171" t="s">
        <v>95</v>
      </c>
      <c r="H661" s="170"/>
      <c r="I661" s="172"/>
      <c r="J661" s="170"/>
      <c r="K661" s="170"/>
      <c r="L661" s="173"/>
      <c r="M661" s="173"/>
      <c r="N661" s="173"/>
      <c r="O661" s="173"/>
      <c r="P661" s="174"/>
      <c r="Q661" s="170"/>
      <c r="R661" s="170"/>
      <c r="S661" s="175"/>
      <c r="T661" s="175"/>
      <c r="U661" s="170"/>
    </row>
    <row r="662" s="81" customFormat="true" ht="11.1" hidden="false" customHeight="true" outlineLevel="3" collapsed="false">
      <c r="A662" s="79"/>
      <c r="B662" s="177"/>
      <c r="C662" s="177"/>
      <c r="D662" s="177"/>
      <c r="E662" s="177"/>
      <c r="F662" s="177"/>
      <c r="G662" s="177" t="s">
        <v>658</v>
      </c>
      <c r="H662" s="178" t="n">
        <v>788.5</v>
      </c>
      <c r="I662" s="179"/>
      <c r="J662" s="177"/>
      <c r="K662" s="177"/>
      <c r="L662" s="180"/>
      <c r="M662" s="180"/>
      <c r="N662" s="180"/>
      <c r="O662" s="180"/>
      <c r="P662" s="180"/>
      <c r="Q662" s="180"/>
      <c r="R662" s="180"/>
      <c r="S662" s="181"/>
      <c r="T662" s="181"/>
      <c r="U662" s="177"/>
    </row>
    <row r="663" customFormat="false" ht="12.75" hidden="false" customHeight="false" outlineLevel="2" collapsed="false">
      <c r="A663" s="3"/>
      <c r="B663" s="136"/>
      <c r="C663" s="136"/>
      <c r="D663" s="156" t="s">
        <v>308</v>
      </c>
      <c r="E663" s="157" t="n">
        <v>2</v>
      </c>
      <c r="F663" s="158" t="s">
        <v>692</v>
      </c>
      <c r="G663" s="159" t="s">
        <v>693</v>
      </c>
      <c r="H663" s="160"/>
      <c r="I663" s="161" t="s">
        <v>335</v>
      </c>
      <c r="J663" s="162"/>
      <c r="K663" s="163" t="n">
        <f aca="false">H663*J663</f>
        <v>0</v>
      </c>
      <c r="L663" s="164" t="str">
        <f aca="false">IF(D663="S",K663,"")</f>
        <v/>
      </c>
      <c r="M663" s="165" t="n">
        <f aca="false">IF(OR(D663="P",D663="U"),K663,"")</f>
        <v>0</v>
      </c>
      <c r="N663" s="165" t="str">
        <f aca="false">IF(D663="H",K663,"")</f>
        <v/>
      </c>
      <c r="O663" s="165" t="str">
        <f aca="false">IF(D663="V",K663,"")</f>
        <v/>
      </c>
      <c r="P663" s="166" t="n">
        <v>0</v>
      </c>
      <c r="Q663" s="166" t="n">
        <v>0</v>
      </c>
      <c r="R663" s="166" t="n">
        <v>0</v>
      </c>
      <c r="S663" s="167" t="n">
        <v>12</v>
      </c>
      <c r="T663" s="168" t="n">
        <f aca="false">K663*(S663+100)/100</f>
        <v>0</v>
      </c>
      <c r="U663" s="169"/>
    </row>
    <row r="664" customFormat="false" ht="12.75" hidden="false" customHeight="false" outlineLevel="1" collapsed="false">
      <c r="A664" s="3"/>
      <c r="B664" s="137"/>
      <c r="C664" s="138" t="s">
        <v>760</v>
      </c>
      <c r="D664" s="139" t="s">
        <v>88</v>
      </c>
      <c r="E664" s="140"/>
      <c r="F664" s="140" t="s">
        <v>35</v>
      </c>
      <c r="G664" s="141" t="s">
        <v>761</v>
      </c>
      <c r="H664" s="140"/>
      <c r="I664" s="139"/>
      <c r="J664" s="140"/>
      <c r="K664" s="142" t="n">
        <f aca="false">SUBTOTAL(9,K665:K681)</f>
        <v>0</v>
      </c>
      <c r="L664" s="143" t="n">
        <f aca="false">SUBTOTAL(9,L665:L681)</f>
        <v>0</v>
      </c>
      <c r="M664" s="143" t="n">
        <f aca="false">SUBTOTAL(9,M665:M681)</f>
        <v>0</v>
      </c>
      <c r="N664" s="143" t="n">
        <f aca="false">SUBTOTAL(9,N665:N681)</f>
        <v>0</v>
      </c>
      <c r="O664" s="143" t="n">
        <f aca="false">SUBTOTAL(9,O665:O681)</f>
        <v>0</v>
      </c>
      <c r="P664" s="144" t="n">
        <f aca="false">SUMPRODUCT(P665:P681,H665:H681)</f>
        <v>0.057556</v>
      </c>
      <c r="Q664" s="144" t="n">
        <f aca="false">SUMPRODUCT(Q665:Q681,H665:H681)</f>
        <v>0</v>
      </c>
      <c r="R664" s="144" t="n">
        <f aca="false">SUMPRODUCT(R665:R681,H665:H681)</f>
        <v>5.04000000000087</v>
      </c>
      <c r="S664" s="145" t="n">
        <f aca="false">SUMPRODUCT(S665:S681,K665:K681)/100</f>
        <v>0</v>
      </c>
      <c r="T664" s="145" t="n">
        <f aca="false">K664+S664</f>
        <v>0</v>
      </c>
      <c r="U664" s="136"/>
    </row>
    <row r="665" customFormat="false" ht="12.75" hidden="false" customHeight="false" outlineLevel="2" collapsed="false">
      <c r="A665" s="3"/>
      <c r="B665" s="146"/>
      <c r="C665" s="147"/>
      <c r="D665" s="148"/>
      <c r="E665" s="149" t="s">
        <v>90</v>
      </c>
      <c r="F665" s="150"/>
      <c r="G665" s="151"/>
      <c r="H665" s="150"/>
      <c r="I665" s="148"/>
      <c r="J665" s="150"/>
      <c r="K665" s="152"/>
      <c r="L665" s="153"/>
      <c r="M665" s="153"/>
      <c r="N665" s="153"/>
      <c r="O665" s="153"/>
      <c r="P665" s="154"/>
      <c r="Q665" s="154"/>
      <c r="R665" s="154"/>
      <c r="S665" s="155"/>
      <c r="T665" s="155"/>
      <c r="U665" s="136"/>
    </row>
    <row r="666" customFormat="false" ht="25.5" hidden="false" customHeight="false" outlineLevel="2" collapsed="false">
      <c r="A666" s="3"/>
      <c r="B666" s="136"/>
      <c r="C666" s="136"/>
      <c r="D666" s="156" t="s">
        <v>91</v>
      </c>
      <c r="E666" s="157" t="n">
        <v>1</v>
      </c>
      <c r="F666" s="158" t="s">
        <v>762</v>
      </c>
      <c r="G666" s="159" t="s">
        <v>763</v>
      </c>
      <c r="H666" s="160" t="n">
        <v>10.6</v>
      </c>
      <c r="I666" s="161" t="s">
        <v>211</v>
      </c>
      <c r="J666" s="162"/>
      <c r="K666" s="163" t="n">
        <f aca="false">H666*J666</f>
        <v>0</v>
      </c>
      <c r="L666" s="164" t="str">
        <f aca="false">IF(D666="S",K666,"")</f>
        <v/>
      </c>
      <c r="M666" s="165" t="n">
        <f aca="false">IF(OR(D666="P",D666="U"),K666,"")</f>
        <v>0</v>
      </c>
      <c r="N666" s="165" t="str">
        <f aca="false">IF(D666="H",K666,"")</f>
        <v/>
      </c>
      <c r="O666" s="165" t="str">
        <f aca="false">IF(D666="V",K666,"")</f>
        <v/>
      </c>
      <c r="P666" s="166" t="n">
        <v>0.00019</v>
      </c>
      <c r="Q666" s="166" t="n">
        <v>0</v>
      </c>
      <c r="R666" s="166" t="n">
        <v>0</v>
      </c>
      <c r="S666" s="167" t="n">
        <v>12</v>
      </c>
      <c r="T666" s="168" t="n">
        <f aca="false">K666*(S666+100)/100</f>
        <v>0</v>
      </c>
      <c r="U666" s="169"/>
    </row>
    <row r="667" s="176" customFormat="true" ht="22.5" hidden="false" customHeight="false" outlineLevel="2" collapsed="false">
      <c r="A667" s="170"/>
      <c r="B667" s="170"/>
      <c r="C667" s="170"/>
      <c r="D667" s="170"/>
      <c r="E667" s="170"/>
      <c r="F667" s="170"/>
      <c r="G667" s="171" t="s">
        <v>95</v>
      </c>
      <c r="H667" s="170"/>
      <c r="I667" s="172"/>
      <c r="J667" s="170"/>
      <c r="K667" s="170"/>
      <c r="L667" s="173"/>
      <c r="M667" s="173"/>
      <c r="N667" s="173"/>
      <c r="O667" s="173"/>
      <c r="P667" s="174"/>
      <c r="Q667" s="170"/>
      <c r="R667" s="170"/>
      <c r="S667" s="175"/>
      <c r="T667" s="175"/>
      <c r="U667" s="170"/>
    </row>
    <row r="668" s="81" customFormat="true" ht="11.1" hidden="false" customHeight="true" outlineLevel="3" collapsed="false">
      <c r="A668" s="79"/>
      <c r="B668" s="177"/>
      <c r="C668" s="177"/>
      <c r="D668" s="177"/>
      <c r="E668" s="177"/>
      <c r="F668" s="177"/>
      <c r="G668" s="177" t="s">
        <v>450</v>
      </c>
      <c r="H668" s="178" t="n">
        <v>10.6</v>
      </c>
      <c r="I668" s="179"/>
      <c r="J668" s="177"/>
      <c r="K668" s="177"/>
      <c r="L668" s="180"/>
      <c r="M668" s="180"/>
      <c r="N668" s="180"/>
      <c r="O668" s="180"/>
      <c r="P668" s="180"/>
      <c r="Q668" s="180"/>
      <c r="R668" s="180"/>
      <c r="S668" s="181"/>
      <c r="T668" s="181"/>
      <c r="U668" s="177"/>
    </row>
    <row r="669" customFormat="false" ht="25.5" hidden="false" customHeight="false" outlineLevel="2" collapsed="false">
      <c r="A669" s="3"/>
      <c r="B669" s="136"/>
      <c r="C669" s="136"/>
      <c r="D669" s="156" t="s">
        <v>91</v>
      </c>
      <c r="E669" s="157" t="n">
        <v>2</v>
      </c>
      <c r="F669" s="158" t="s">
        <v>764</v>
      </c>
      <c r="G669" s="159" t="s">
        <v>765</v>
      </c>
      <c r="H669" s="160" t="n">
        <v>10.6</v>
      </c>
      <c r="I669" s="161" t="s">
        <v>211</v>
      </c>
      <c r="J669" s="162"/>
      <c r="K669" s="163" t="n">
        <f aca="false">H669*J669</f>
        <v>0</v>
      </c>
      <c r="L669" s="164" t="str">
        <f aca="false">IF(D669="S",K669,"")</f>
        <v/>
      </c>
      <c r="M669" s="165" t="n">
        <f aca="false">IF(OR(D669="P",D669="U"),K669,"")</f>
        <v>0</v>
      </c>
      <c r="N669" s="165" t="str">
        <f aca="false">IF(D669="H",K669,"")</f>
        <v/>
      </c>
      <c r="O669" s="165" t="str">
        <f aca="false">IF(D669="V",K669,"")</f>
        <v/>
      </c>
      <c r="P669" s="166" t="n">
        <v>0.00019</v>
      </c>
      <c r="Q669" s="166" t="n">
        <v>0</v>
      </c>
      <c r="R669" s="166" t="n">
        <v>0</v>
      </c>
      <c r="S669" s="167" t="n">
        <v>12</v>
      </c>
      <c r="T669" s="168" t="n">
        <f aca="false">K669*(S669+100)/100</f>
        <v>0</v>
      </c>
      <c r="U669" s="169"/>
    </row>
    <row r="670" s="176" customFormat="true" ht="22.5" hidden="false" customHeight="false" outlineLevel="2" collapsed="false">
      <c r="A670" s="170"/>
      <c r="B670" s="170"/>
      <c r="C670" s="170"/>
      <c r="D670" s="170"/>
      <c r="E670" s="170"/>
      <c r="F670" s="170"/>
      <c r="G670" s="171" t="s">
        <v>95</v>
      </c>
      <c r="H670" s="170"/>
      <c r="I670" s="172"/>
      <c r="J670" s="170"/>
      <c r="K670" s="170"/>
      <c r="L670" s="173"/>
      <c r="M670" s="173"/>
      <c r="N670" s="173"/>
      <c r="O670" s="173"/>
      <c r="P670" s="174"/>
      <c r="Q670" s="170"/>
      <c r="R670" s="170"/>
      <c r="S670" s="175"/>
      <c r="T670" s="175"/>
      <c r="U670" s="170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450</v>
      </c>
      <c r="H671" s="178" t="n">
        <v>10.6</v>
      </c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customFormat="false" ht="25.5" hidden="false" customHeight="false" outlineLevel="2" collapsed="false">
      <c r="A672" s="3"/>
      <c r="B672" s="136"/>
      <c r="C672" s="136"/>
      <c r="D672" s="156" t="s">
        <v>91</v>
      </c>
      <c r="E672" s="157" t="n">
        <v>3</v>
      </c>
      <c r="F672" s="158" t="s">
        <v>766</v>
      </c>
      <c r="G672" s="159" t="s">
        <v>767</v>
      </c>
      <c r="H672" s="160" t="n">
        <v>10.6</v>
      </c>
      <c r="I672" s="161" t="s">
        <v>211</v>
      </c>
      <c r="J672" s="162"/>
      <c r="K672" s="163" t="n">
        <f aca="false">H672*J672</f>
        <v>0</v>
      </c>
      <c r="L672" s="164" t="str">
        <f aca="false">IF(D672="S",K672,"")</f>
        <v/>
      </c>
      <c r="M672" s="165" t="n">
        <f aca="false">IF(OR(D672="P",D672="U"),K672,"")</f>
        <v>0</v>
      </c>
      <c r="N672" s="165" t="str">
        <f aca="false">IF(D672="H",K672,"")</f>
        <v/>
      </c>
      <c r="O672" s="165" t="str">
        <f aca="false">IF(D672="V",K672,"")</f>
        <v/>
      </c>
      <c r="P672" s="166" t="n">
        <v>0.00019</v>
      </c>
      <c r="Q672" s="166" t="n">
        <v>0</v>
      </c>
      <c r="R672" s="166" t="n">
        <v>0</v>
      </c>
      <c r="S672" s="167" t="n">
        <v>12</v>
      </c>
      <c r="T672" s="168" t="n">
        <f aca="false">K672*(S672+100)/100</f>
        <v>0</v>
      </c>
      <c r="U672" s="169"/>
    </row>
    <row r="673" s="176" customFormat="true" ht="22.5" hidden="false" customHeight="false" outlineLevel="2" collapsed="false">
      <c r="A673" s="170"/>
      <c r="B673" s="170"/>
      <c r="C673" s="170"/>
      <c r="D673" s="170"/>
      <c r="E673" s="170"/>
      <c r="F673" s="170"/>
      <c r="G673" s="171" t="s">
        <v>95</v>
      </c>
      <c r="H673" s="170"/>
      <c r="I673" s="172"/>
      <c r="J673" s="170"/>
      <c r="K673" s="170"/>
      <c r="L673" s="173"/>
      <c r="M673" s="173"/>
      <c r="N673" s="173"/>
      <c r="O673" s="173"/>
      <c r="P673" s="174"/>
      <c r="Q673" s="170"/>
      <c r="R673" s="170"/>
      <c r="S673" s="175"/>
      <c r="T673" s="175"/>
      <c r="U673" s="170"/>
    </row>
    <row r="674" customFormat="false" ht="25.5" hidden="false" customHeight="false" outlineLevel="2" collapsed="false">
      <c r="A674" s="3"/>
      <c r="B674" s="136"/>
      <c r="C674" s="136"/>
      <c r="D674" s="156" t="s">
        <v>91</v>
      </c>
      <c r="E674" s="157" t="n">
        <v>4</v>
      </c>
      <c r="F674" s="158" t="s">
        <v>768</v>
      </c>
      <c r="G674" s="159" t="s">
        <v>769</v>
      </c>
      <c r="H674" s="160" t="n">
        <v>10.6</v>
      </c>
      <c r="I674" s="161" t="s">
        <v>211</v>
      </c>
      <c r="J674" s="162"/>
      <c r="K674" s="163" t="n">
        <f aca="false">H674*J674</f>
        <v>0</v>
      </c>
      <c r="L674" s="164" t="str">
        <f aca="false">IF(D674="S",K674,"")</f>
        <v/>
      </c>
      <c r="M674" s="165" t="n">
        <f aca="false">IF(OR(D674="P",D674="U"),K674,"")</f>
        <v>0</v>
      </c>
      <c r="N674" s="165" t="str">
        <f aca="false">IF(D674="H",K674,"")</f>
        <v/>
      </c>
      <c r="O674" s="165" t="str">
        <f aca="false">IF(D674="V",K674,"")</f>
        <v/>
      </c>
      <c r="P674" s="166" t="n">
        <v>0.00019</v>
      </c>
      <c r="Q674" s="166" t="n">
        <v>0</v>
      </c>
      <c r="R674" s="166" t="n">
        <v>0</v>
      </c>
      <c r="S674" s="167" t="n">
        <v>12</v>
      </c>
      <c r="T674" s="168" t="n">
        <f aca="false">K674*(S674+100)/100</f>
        <v>0</v>
      </c>
      <c r="U674" s="169"/>
    </row>
    <row r="675" s="176" customFormat="true" ht="22.5" hidden="false" customHeight="false" outlineLevel="2" collapsed="false">
      <c r="A675" s="170"/>
      <c r="B675" s="170"/>
      <c r="C675" s="170"/>
      <c r="D675" s="170"/>
      <c r="E675" s="170"/>
      <c r="F675" s="170"/>
      <c r="G675" s="171" t="s">
        <v>95</v>
      </c>
      <c r="H675" s="170"/>
      <c r="I675" s="172"/>
      <c r="J675" s="170"/>
      <c r="K675" s="170"/>
      <c r="L675" s="173"/>
      <c r="M675" s="173"/>
      <c r="N675" s="173"/>
      <c r="O675" s="173"/>
      <c r="P675" s="174"/>
      <c r="Q675" s="170"/>
      <c r="R675" s="170"/>
      <c r="S675" s="175"/>
      <c r="T675" s="175"/>
      <c r="U675" s="170"/>
    </row>
    <row r="676" s="81" customFormat="true" ht="11.1" hidden="false" customHeight="true" outlineLevel="3" collapsed="false">
      <c r="A676" s="79"/>
      <c r="B676" s="177"/>
      <c r="C676" s="177"/>
      <c r="D676" s="177"/>
      <c r="E676" s="177"/>
      <c r="F676" s="177"/>
      <c r="G676" s="177" t="s">
        <v>770</v>
      </c>
      <c r="H676" s="178" t="n">
        <v>10.6</v>
      </c>
      <c r="I676" s="179"/>
      <c r="J676" s="177"/>
      <c r="K676" s="177"/>
      <c r="L676" s="180"/>
      <c r="M676" s="180"/>
      <c r="N676" s="180"/>
      <c r="O676" s="180"/>
      <c r="P676" s="180"/>
      <c r="Q676" s="180"/>
      <c r="R676" s="180"/>
      <c r="S676" s="181"/>
      <c r="T676" s="181"/>
      <c r="U676" s="177"/>
    </row>
    <row r="677" s="81" customFormat="true" ht="11.1" hidden="false" customHeight="true" outlineLevel="3" collapsed="false">
      <c r="A677" s="79"/>
      <c r="B677" s="177"/>
      <c r="C677" s="177"/>
      <c r="D677" s="177"/>
      <c r="E677" s="177"/>
      <c r="F677" s="177"/>
      <c r="G677" s="177"/>
      <c r="H677" s="178"/>
      <c r="I677" s="179"/>
      <c r="J677" s="177"/>
      <c r="K677" s="177"/>
      <c r="L677" s="180"/>
      <c r="M677" s="180"/>
      <c r="N677" s="180"/>
      <c r="O677" s="180"/>
      <c r="P677" s="180"/>
      <c r="Q677" s="180"/>
      <c r="R677" s="180"/>
      <c r="S677" s="181"/>
      <c r="T677" s="181"/>
      <c r="U677" s="177"/>
    </row>
    <row r="678" s="81" customFormat="true" ht="11.1" hidden="false" customHeight="true" outlineLevel="3" collapsed="false">
      <c r="A678" s="79"/>
      <c r="B678" s="177"/>
      <c r="C678" s="177"/>
      <c r="D678" s="177"/>
      <c r="E678" s="177"/>
      <c r="F678" s="177"/>
      <c r="G678" s="177"/>
      <c r="H678" s="178"/>
      <c r="I678" s="179"/>
      <c r="J678" s="177"/>
      <c r="K678" s="177"/>
      <c r="L678" s="180"/>
      <c r="M678" s="180"/>
      <c r="N678" s="180"/>
      <c r="O678" s="180"/>
      <c r="P678" s="180"/>
      <c r="Q678" s="180"/>
      <c r="R678" s="180"/>
      <c r="S678" s="181"/>
      <c r="T678" s="181"/>
      <c r="U678" s="177"/>
    </row>
    <row r="679" customFormat="false" ht="12.75" hidden="false" customHeight="false" outlineLevel="2" collapsed="false">
      <c r="A679" s="3"/>
      <c r="B679" s="136"/>
      <c r="C679" s="136"/>
      <c r="D679" s="156" t="s">
        <v>91</v>
      </c>
      <c r="E679" s="157" t="n">
        <v>5</v>
      </c>
      <c r="F679" s="158" t="s">
        <v>771</v>
      </c>
      <c r="G679" s="159" t="s">
        <v>772</v>
      </c>
      <c r="H679" s="160" t="n">
        <v>3</v>
      </c>
      <c r="I679" s="161" t="s">
        <v>144</v>
      </c>
      <c r="J679" s="162"/>
      <c r="K679" s="163" t="n">
        <f aca="false">H679*J679</f>
        <v>0</v>
      </c>
      <c r="L679" s="164" t="str">
        <f aca="false">IF(D679="S",K679,"")</f>
        <v/>
      </c>
      <c r="M679" s="165" t="n">
        <f aca="false">IF(OR(D679="P",D679="U"),K679,"")</f>
        <v>0</v>
      </c>
      <c r="N679" s="165" t="str">
        <f aca="false">IF(D679="H",K679,"")</f>
        <v/>
      </c>
      <c r="O679" s="165" t="str">
        <f aca="false">IF(D679="V",K679,"")</f>
        <v/>
      </c>
      <c r="P679" s="166" t="n">
        <v>0.0165</v>
      </c>
      <c r="Q679" s="166" t="n">
        <v>0</v>
      </c>
      <c r="R679" s="166" t="n">
        <v>1.68000000000029</v>
      </c>
      <c r="S679" s="167" t="n">
        <v>12</v>
      </c>
      <c r="T679" s="168" t="n">
        <f aca="false">K679*(S679+100)/100</f>
        <v>0</v>
      </c>
      <c r="U679" s="169"/>
    </row>
    <row r="680" s="176" customFormat="true" ht="22.5" hidden="false" customHeight="false" outlineLevel="2" collapsed="false">
      <c r="A680" s="170"/>
      <c r="B680" s="170"/>
      <c r="C680" s="170"/>
      <c r="D680" s="170"/>
      <c r="E680" s="170"/>
      <c r="F680" s="170"/>
      <c r="G680" s="171" t="s">
        <v>95</v>
      </c>
      <c r="H680" s="170"/>
      <c r="I680" s="172"/>
      <c r="J680" s="170"/>
      <c r="K680" s="170"/>
      <c r="L680" s="173"/>
      <c r="M680" s="173"/>
      <c r="N680" s="173"/>
      <c r="O680" s="173"/>
      <c r="P680" s="174"/>
      <c r="Q680" s="170"/>
      <c r="R680" s="170"/>
      <c r="S680" s="175"/>
      <c r="T680" s="175"/>
      <c r="U680" s="170"/>
    </row>
    <row r="681" customFormat="false" ht="12.75" hidden="false" customHeight="false" outlineLevel="2" collapsed="false">
      <c r="A681" s="3"/>
      <c r="B681" s="136"/>
      <c r="C681" s="136"/>
      <c r="D681" s="156" t="s">
        <v>308</v>
      </c>
      <c r="E681" s="157" t="n">
        <v>6</v>
      </c>
      <c r="F681" s="158" t="s">
        <v>773</v>
      </c>
      <c r="G681" s="159" t="s">
        <v>774</v>
      </c>
      <c r="H681" s="160"/>
      <c r="I681" s="161" t="s">
        <v>335</v>
      </c>
      <c r="J681" s="162"/>
      <c r="K681" s="163" t="n">
        <f aca="false">H681*J681</f>
        <v>0</v>
      </c>
      <c r="L681" s="164" t="str">
        <f aca="false">IF(D681="S",K681,"")</f>
        <v/>
      </c>
      <c r="M681" s="165" t="n">
        <f aca="false">IF(OR(D681="P",D681="U"),K681,"")</f>
        <v>0</v>
      </c>
      <c r="N681" s="165" t="str">
        <f aca="false">IF(D681="H",K681,"")</f>
        <v/>
      </c>
      <c r="O681" s="165" t="str">
        <f aca="false">IF(D681="V",K681,"")</f>
        <v/>
      </c>
      <c r="P681" s="166" t="n">
        <v>0</v>
      </c>
      <c r="Q681" s="166" t="n">
        <v>0</v>
      </c>
      <c r="R681" s="166" t="n">
        <v>0</v>
      </c>
      <c r="S681" s="167" t="n">
        <v>12</v>
      </c>
      <c r="T681" s="168" t="n">
        <f aca="false">K681*(S681+100)/100</f>
        <v>0</v>
      </c>
      <c r="U681" s="169"/>
    </row>
    <row r="682" customFormat="false" ht="12.75" hidden="false" customHeight="false" outlineLevel="1" collapsed="false">
      <c r="A682" s="3"/>
      <c r="B682" s="137"/>
      <c r="C682" s="138" t="s">
        <v>775</v>
      </c>
      <c r="D682" s="139" t="s">
        <v>88</v>
      </c>
      <c r="E682" s="140"/>
      <c r="F682" s="140" t="s">
        <v>35</v>
      </c>
      <c r="G682" s="141" t="s">
        <v>776</v>
      </c>
      <c r="H682" s="140"/>
      <c r="I682" s="139"/>
      <c r="J682" s="140"/>
      <c r="K682" s="142" t="n">
        <f aca="false">SUBTOTAL(9,K683:K721)</f>
        <v>0</v>
      </c>
      <c r="L682" s="143" t="n">
        <f aca="false">SUBTOTAL(9,L683:L721)</f>
        <v>0</v>
      </c>
      <c r="M682" s="143" t="n">
        <f aca="false">SUBTOTAL(9,M683:M721)</f>
        <v>0</v>
      </c>
      <c r="N682" s="143" t="n">
        <f aca="false">SUBTOTAL(9,N683:N721)</f>
        <v>0</v>
      </c>
      <c r="O682" s="143" t="n">
        <f aca="false">SUBTOTAL(9,O683:O721)</f>
        <v>0</v>
      </c>
      <c r="P682" s="144" t="n">
        <f aca="false">SUMPRODUCT(P683:P721,H683:H721)</f>
        <v>0.630662812499973</v>
      </c>
      <c r="Q682" s="144" t="n">
        <f aca="false">SUMPRODUCT(Q683:Q721,H683:H721)</f>
        <v>0</v>
      </c>
      <c r="R682" s="144" t="n">
        <f aca="false">SUMPRODUCT(R683:R721,H683:H721)</f>
        <v>6.49532812500278</v>
      </c>
      <c r="S682" s="145" t="n">
        <f aca="false">SUMPRODUCT(S683:S721,K683:K721)/100</f>
        <v>0</v>
      </c>
      <c r="T682" s="145" t="n">
        <f aca="false">K682+S682</f>
        <v>0</v>
      </c>
      <c r="U682" s="136"/>
    </row>
    <row r="683" customFormat="false" ht="12.75" hidden="false" customHeight="false" outlineLevel="2" collapsed="false">
      <c r="A683" s="3"/>
      <c r="B683" s="146"/>
      <c r="C683" s="147"/>
      <c r="D683" s="148"/>
      <c r="E683" s="149" t="s">
        <v>90</v>
      </c>
      <c r="F683" s="150"/>
      <c r="G683" s="151"/>
      <c r="H683" s="150"/>
      <c r="I683" s="148"/>
      <c r="J683" s="150"/>
      <c r="K683" s="152"/>
      <c r="L683" s="153"/>
      <c r="M683" s="153"/>
      <c r="N683" s="153"/>
      <c r="O683" s="153"/>
      <c r="P683" s="154"/>
      <c r="Q683" s="154"/>
      <c r="R683" s="154"/>
      <c r="S683" s="155"/>
      <c r="T683" s="155"/>
      <c r="U683" s="136"/>
    </row>
    <row r="684" customFormat="false" ht="12.75" hidden="false" customHeight="false" outlineLevel="2" collapsed="false">
      <c r="A684" s="3"/>
      <c r="B684" s="136"/>
      <c r="C684" s="136"/>
      <c r="D684" s="156" t="s">
        <v>91</v>
      </c>
      <c r="E684" s="157" t="n">
        <v>1</v>
      </c>
      <c r="F684" s="158" t="s">
        <v>777</v>
      </c>
      <c r="G684" s="159" t="s">
        <v>778</v>
      </c>
      <c r="H684" s="160" t="n">
        <v>2</v>
      </c>
      <c r="I684" s="161" t="s">
        <v>299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</v>
      </c>
      <c r="Q684" s="166" t="n">
        <v>0</v>
      </c>
      <c r="R684" s="166" t="n">
        <v>0</v>
      </c>
      <c r="S684" s="167" t="n">
        <v>12</v>
      </c>
      <c r="T684" s="168" t="n">
        <f aca="false">K684*(S684+100)/100</f>
        <v>0</v>
      </c>
      <c r="U684" s="169"/>
    </row>
    <row r="685" s="176" customFormat="true" ht="22.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95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s="81" customFormat="true" ht="11.1" hidden="false" customHeight="true" outlineLevel="3" collapsed="false">
      <c r="A686" s="79"/>
      <c r="B686" s="177"/>
      <c r="C686" s="177"/>
      <c r="D686" s="177"/>
      <c r="E686" s="177"/>
      <c r="F686" s="177"/>
      <c r="G686" s="177" t="s">
        <v>303</v>
      </c>
      <c r="H686" s="178" t="n">
        <v>2</v>
      </c>
      <c r="I686" s="179"/>
      <c r="J686" s="177"/>
      <c r="K686" s="177"/>
      <c r="L686" s="180"/>
      <c r="M686" s="180"/>
      <c r="N686" s="180"/>
      <c r="O686" s="180"/>
      <c r="P686" s="180"/>
      <c r="Q686" s="180"/>
      <c r="R686" s="180"/>
      <c r="S686" s="181"/>
      <c r="T686" s="181"/>
      <c r="U686" s="177"/>
    </row>
    <row r="687" customFormat="false" ht="25.5" hidden="false" customHeight="false" outlineLevel="2" collapsed="false">
      <c r="A687" s="3"/>
      <c r="B687" s="136"/>
      <c r="C687" s="136"/>
      <c r="D687" s="156" t="s">
        <v>129</v>
      </c>
      <c r="E687" s="157" t="n">
        <v>2</v>
      </c>
      <c r="F687" s="158" t="s">
        <v>779</v>
      </c>
      <c r="G687" s="159" t="s">
        <v>780</v>
      </c>
      <c r="H687" s="160" t="n">
        <v>2</v>
      </c>
      <c r="I687" s="161" t="s">
        <v>299</v>
      </c>
      <c r="J687" s="162"/>
      <c r="K687" s="163" t="n">
        <f aca="false">H687*J687</f>
        <v>0</v>
      </c>
      <c r="L687" s="164" t="n">
        <f aca="false">IF(D687="S",K687,"")</f>
        <v>0</v>
      </c>
      <c r="M687" s="165" t="str">
        <f aca="false">IF(OR(D687="P",D687="U"),K687,"")</f>
        <v/>
      </c>
      <c r="N687" s="165" t="str">
        <f aca="false">IF(D687="H",K687,"")</f>
        <v/>
      </c>
      <c r="O687" s="165" t="str">
        <f aca="false">IF(D687="V",K687,"")</f>
        <v/>
      </c>
      <c r="P687" s="166" t="n">
        <v>0</v>
      </c>
      <c r="Q687" s="166" t="n">
        <v>0</v>
      </c>
      <c r="R687" s="166" t="n">
        <v>0</v>
      </c>
      <c r="S687" s="167" t="n">
        <v>12</v>
      </c>
      <c r="T687" s="168" t="n">
        <f aca="false">K687*(S687+100)/100</f>
        <v>0</v>
      </c>
      <c r="U687" s="169"/>
    </row>
    <row r="688" s="176" customFormat="true" ht="22.5" hidden="false" customHeight="false" outlineLevel="2" collapsed="false">
      <c r="A688" s="170"/>
      <c r="B688" s="170"/>
      <c r="C688" s="170"/>
      <c r="D688" s="170"/>
      <c r="E688" s="170"/>
      <c r="F688" s="170"/>
      <c r="G688" s="171" t="s">
        <v>781</v>
      </c>
      <c r="H688" s="170"/>
      <c r="I688" s="172"/>
      <c r="J688" s="170"/>
      <c r="K688" s="170"/>
      <c r="L688" s="173"/>
      <c r="M688" s="173"/>
      <c r="N688" s="173"/>
      <c r="O688" s="173"/>
      <c r="P688" s="174"/>
      <c r="Q688" s="170"/>
      <c r="R688" s="170"/>
      <c r="S688" s="175"/>
      <c r="T688" s="175"/>
      <c r="U688" s="170"/>
    </row>
    <row r="689" customFormat="false" ht="25.5" hidden="false" customHeight="false" outlineLevel="2" collapsed="false">
      <c r="A689" s="3"/>
      <c r="B689" s="136"/>
      <c r="C689" s="136"/>
      <c r="D689" s="156" t="s">
        <v>91</v>
      </c>
      <c r="E689" s="157" t="n">
        <v>3</v>
      </c>
      <c r="F689" s="158" t="s">
        <v>782</v>
      </c>
      <c r="G689" s="159" t="s">
        <v>783</v>
      </c>
      <c r="H689" s="160" t="n">
        <v>12</v>
      </c>
      <c r="I689" s="161" t="s">
        <v>299</v>
      </c>
      <c r="J689" s="162"/>
      <c r="K689" s="163" t="n">
        <f aca="false">H689*J689</f>
        <v>0</v>
      </c>
      <c r="L689" s="164" t="str">
        <f aca="false">IF(D689="S",K689,"")</f>
        <v/>
      </c>
      <c r="M689" s="165" t="n">
        <f aca="false">IF(OR(D689="P",D689="U"),K689,"")</f>
        <v>0</v>
      </c>
      <c r="N689" s="165" t="str">
        <f aca="false">IF(D689="H",K689,"")</f>
        <v/>
      </c>
      <c r="O689" s="165" t="str">
        <f aca="false">IF(D689="V",K689,"")</f>
        <v/>
      </c>
      <c r="P689" s="166" t="n">
        <v>0</v>
      </c>
      <c r="Q689" s="166" t="n">
        <v>0</v>
      </c>
      <c r="R689" s="166" t="n">
        <v>0</v>
      </c>
      <c r="S689" s="167" t="n">
        <v>12</v>
      </c>
      <c r="T689" s="168" t="n">
        <f aca="false">K689*(S689+100)/100</f>
        <v>0</v>
      </c>
      <c r="U689" s="169"/>
    </row>
    <row r="690" s="176" customFormat="true" ht="22.5" hidden="false" customHeight="false" outlineLevel="2" collapsed="false">
      <c r="A690" s="170"/>
      <c r="B690" s="170"/>
      <c r="C690" s="170"/>
      <c r="D690" s="170"/>
      <c r="E690" s="170"/>
      <c r="F690" s="170"/>
      <c r="G690" s="171" t="s">
        <v>784</v>
      </c>
      <c r="H690" s="170"/>
      <c r="I690" s="172"/>
      <c r="J690" s="170"/>
      <c r="K690" s="170"/>
      <c r="L690" s="173"/>
      <c r="M690" s="173"/>
      <c r="N690" s="173"/>
      <c r="O690" s="173"/>
      <c r="P690" s="174"/>
      <c r="Q690" s="170"/>
      <c r="R690" s="170"/>
      <c r="S690" s="175"/>
      <c r="T690" s="175"/>
      <c r="U690" s="170"/>
    </row>
    <row r="691" s="81" customFormat="true" ht="11.1" hidden="false" customHeight="true" outlineLevel="3" collapsed="false">
      <c r="A691" s="79"/>
      <c r="B691" s="177"/>
      <c r="C691" s="177"/>
      <c r="D691" s="177"/>
      <c r="E691" s="177"/>
      <c r="F691" s="177"/>
      <c r="G691" s="177" t="s">
        <v>617</v>
      </c>
      <c r="H691" s="178" t="n">
        <v>12</v>
      </c>
      <c r="I691" s="179"/>
      <c r="J691" s="177"/>
      <c r="K691" s="177"/>
      <c r="L691" s="180"/>
      <c r="M691" s="180"/>
      <c r="N691" s="180"/>
      <c r="O691" s="180"/>
      <c r="P691" s="180"/>
      <c r="Q691" s="180"/>
      <c r="R691" s="180"/>
      <c r="S691" s="181"/>
      <c r="T691" s="181"/>
      <c r="U691" s="177"/>
    </row>
    <row r="692" customFormat="false" ht="12.75" hidden="false" customHeight="false" outlineLevel="2" collapsed="false">
      <c r="A692" s="3"/>
      <c r="B692" s="136"/>
      <c r="C692" s="136"/>
      <c r="D692" s="156" t="s">
        <v>91</v>
      </c>
      <c r="E692" s="157" t="n">
        <v>4</v>
      </c>
      <c r="F692" s="158" t="s">
        <v>785</v>
      </c>
      <c r="G692" s="159" t="s">
        <v>786</v>
      </c>
      <c r="H692" s="160" t="n">
        <v>12</v>
      </c>
      <c r="I692" s="161" t="s">
        <v>299</v>
      </c>
      <c r="J692" s="162"/>
      <c r="K692" s="163" t="n">
        <f aca="false">H692*J692</f>
        <v>0</v>
      </c>
      <c r="L692" s="164" t="str">
        <f aca="false">IF(D692="S",K692,"")</f>
        <v/>
      </c>
      <c r="M692" s="165" t="n">
        <f aca="false">IF(OR(D692="P",D692="U"),K692,"")</f>
        <v>0</v>
      </c>
      <c r="N692" s="165" t="str">
        <f aca="false">IF(D692="H",K692,"")</f>
        <v/>
      </c>
      <c r="O692" s="165" t="str">
        <f aca="false">IF(D692="V",K692,"")</f>
        <v/>
      </c>
      <c r="P692" s="166" t="n">
        <v>0</v>
      </c>
      <c r="Q692" s="166" t="n">
        <v>0</v>
      </c>
      <c r="R692" s="166" t="n">
        <v>0</v>
      </c>
      <c r="S692" s="167" t="n">
        <v>12</v>
      </c>
      <c r="T692" s="168" t="n">
        <f aca="false">K692*(S692+100)/100</f>
        <v>0</v>
      </c>
      <c r="U692" s="169"/>
    </row>
    <row r="693" s="176" customFormat="true" ht="22.5" hidden="false" customHeight="false" outlineLevel="2" collapsed="false">
      <c r="A693" s="170"/>
      <c r="B693" s="170"/>
      <c r="C693" s="170"/>
      <c r="D693" s="170"/>
      <c r="E693" s="170"/>
      <c r="F693" s="170"/>
      <c r="G693" s="171" t="s">
        <v>95</v>
      </c>
      <c r="H693" s="170"/>
      <c r="I693" s="172"/>
      <c r="J693" s="170"/>
      <c r="K693" s="170"/>
      <c r="L693" s="173"/>
      <c r="M693" s="173"/>
      <c r="N693" s="173"/>
      <c r="O693" s="173"/>
      <c r="P693" s="174"/>
      <c r="Q693" s="170"/>
      <c r="R693" s="170"/>
      <c r="S693" s="175"/>
      <c r="T693" s="175"/>
      <c r="U693" s="170"/>
    </row>
    <row r="694" s="81" customFormat="true" ht="11.1" hidden="false" customHeight="true" outlineLevel="3" collapsed="false">
      <c r="A694" s="79"/>
      <c r="B694" s="177"/>
      <c r="C694" s="177"/>
      <c r="D694" s="177"/>
      <c r="E694" s="177"/>
      <c r="F694" s="177"/>
      <c r="G694" s="177" t="s">
        <v>787</v>
      </c>
      <c r="H694" s="178" t="n">
        <v>12</v>
      </c>
      <c r="I694" s="179"/>
      <c r="J694" s="177"/>
      <c r="K694" s="177"/>
      <c r="L694" s="180"/>
      <c r="M694" s="180"/>
      <c r="N694" s="180"/>
      <c r="O694" s="180"/>
      <c r="P694" s="180"/>
      <c r="Q694" s="180"/>
      <c r="R694" s="180"/>
      <c r="S694" s="181"/>
      <c r="T694" s="181"/>
      <c r="U694" s="177"/>
    </row>
    <row r="695" customFormat="false" ht="12.75" hidden="false" customHeight="false" outlineLevel="2" collapsed="false">
      <c r="A695" s="3"/>
      <c r="B695" s="136"/>
      <c r="C695" s="136"/>
      <c r="D695" s="156" t="s">
        <v>129</v>
      </c>
      <c r="E695" s="157" t="n">
        <v>5</v>
      </c>
      <c r="F695" s="158" t="s">
        <v>788</v>
      </c>
      <c r="G695" s="159" t="s">
        <v>789</v>
      </c>
      <c r="H695" s="160" t="n">
        <v>1</v>
      </c>
      <c r="I695" s="161" t="s">
        <v>389</v>
      </c>
      <c r="J695" s="162"/>
      <c r="K695" s="163" t="n">
        <f aca="false">H695*J695</f>
        <v>0</v>
      </c>
      <c r="L695" s="164" t="n">
        <f aca="false">IF(D695="S",K695,"")</f>
        <v>0</v>
      </c>
      <c r="M695" s="165" t="str">
        <f aca="false">IF(OR(D695="P",D695="U"),K695,"")</f>
        <v/>
      </c>
      <c r="N695" s="165" t="str">
        <f aca="false">IF(D695="H",K695,"")</f>
        <v/>
      </c>
      <c r="O695" s="165" t="str">
        <f aca="false">IF(D695="V",K695,"")</f>
        <v/>
      </c>
      <c r="P695" s="166" t="n">
        <v>0</v>
      </c>
      <c r="Q695" s="166" t="n">
        <v>0</v>
      </c>
      <c r="R695" s="166" t="n">
        <v>0</v>
      </c>
      <c r="S695" s="167" t="n">
        <v>12</v>
      </c>
      <c r="T695" s="168" t="n">
        <f aca="false">K695*(S695+100)/100</f>
        <v>0</v>
      </c>
      <c r="U695" s="169"/>
    </row>
    <row r="696" s="176" customFormat="true" ht="22.5" hidden="false" customHeight="false" outlineLevel="2" collapsed="false">
      <c r="A696" s="170"/>
      <c r="B696" s="170"/>
      <c r="C696" s="170"/>
      <c r="D696" s="170"/>
      <c r="E696" s="170"/>
      <c r="F696" s="170"/>
      <c r="G696" s="171" t="s">
        <v>95</v>
      </c>
      <c r="H696" s="170"/>
      <c r="I696" s="172"/>
      <c r="J696" s="170"/>
      <c r="K696" s="170"/>
      <c r="L696" s="173"/>
      <c r="M696" s="173"/>
      <c r="N696" s="173"/>
      <c r="O696" s="173"/>
      <c r="P696" s="174"/>
      <c r="Q696" s="170"/>
      <c r="R696" s="170"/>
      <c r="S696" s="175"/>
      <c r="T696" s="175"/>
      <c r="U696" s="170"/>
    </row>
    <row r="697" customFormat="false" ht="12.75" hidden="false" customHeight="false" outlineLevel="2" collapsed="false">
      <c r="A697" s="3"/>
      <c r="B697" s="136"/>
      <c r="C697" s="136"/>
      <c r="D697" s="156" t="s">
        <v>91</v>
      </c>
      <c r="E697" s="157" t="n">
        <v>6</v>
      </c>
      <c r="F697" s="158" t="s">
        <v>790</v>
      </c>
      <c r="G697" s="159" t="s">
        <v>791</v>
      </c>
      <c r="H697" s="160" t="n">
        <v>1</v>
      </c>
      <c r="I697" s="161" t="s">
        <v>792</v>
      </c>
      <c r="J697" s="162"/>
      <c r="K697" s="163" t="n">
        <f aca="false">H697*J697</f>
        <v>0</v>
      </c>
      <c r="L697" s="164" t="str">
        <f aca="false">IF(D697="S",K697,"")</f>
        <v/>
      </c>
      <c r="M697" s="165" t="n">
        <f aca="false">IF(OR(D697="P",D697="U"),K697,"")</f>
        <v>0</v>
      </c>
      <c r="N697" s="165" t="str">
        <f aca="false">IF(D697="H",K697,"")</f>
        <v/>
      </c>
      <c r="O697" s="165" t="str">
        <f aca="false">IF(D697="V",K697,"")</f>
        <v/>
      </c>
      <c r="P697" s="166" t="n">
        <v>0</v>
      </c>
      <c r="Q697" s="166" t="n">
        <v>0</v>
      </c>
      <c r="R697" s="166" t="n">
        <v>0</v>
      </c>
      <c r="S697" s="167" t="n">
        <v>12</v>
      </c>
      <c r="T697" s="168" t="n">
        <f aca="false">K697*(S697+100)/100</f>
        <v>0</v>
      </c>
      <c r="U697" s="169"/>
    </row>
    <row r="698" s="176" customFormat="true" ht="22.5" hidden="false" customHeight="false" outlineLevel="2" collapsed="false">
      <c r="A698" s="170"/>
      <c r="B698" s="170"/>
      <c r="C698" s="170"/>
      <c r="D698" s="170"/>
      <c r="E698" s="170"/>
      <c r="F698" s="170"/>
      <c r="G698" s="171" t="s">
        <v>793</v>
      </c>
      <c r="H698" s="170"/>
      <c r="I698" s="172"/>
      <c r="J698" s="170"/>
      <c r="K698" s="170"/>
      <c r="L698" s="173"/>
      <c r="M698" s="173"/>
      <c r="N698" s="173"/>
      <c r="O698" s="173"/>
      <c r="P698" s="174"/>
      <c r="Q698" s="170"/>
      <c r="R698" s="170"/>
      <c r="S698" s="175"/>
      <c r="T698" s="175"/>
      <c r="U698" s="170"/>
    </row>
    <row r="699" customFormat="false" ht="25.5" hidden="false" customHeight="false" outlineLevel="2" collapsed="false">
      <c r="A699" s="3"/>
      <c r="B699" s="136"/>
      <c r="C699" s="136"/>
      <c r="D699" s="156" t="s">
        <v>91</v>
      </c>
      <c r="E699" s="157" t="n">
        <v>7</v>
      </c>
      <c r="F699" s="158" t="s">
        <v>794</v>
      </c>
      <c r="G699" s="159" t="s">
        <v>795</v>
      </c>
      <c r="H699" s="160" t="n">
        <v>186</v>
      </c>
      <c r="I699" s="161" t="s">
        <v>570</v>
      </c>
      <c r="J699" s="162"/>
      <c r="K699" s="163" t="n">
        <f aca="false">H699*J699</f>
        <v>0</v>
      </c>
      <c r="L699" s="164" t="str">
        <f aca="false">IF(D699="S",K699,"")</f>
        <v/>
      </c>
      <c r="M699" s="165" t="n">
        <f aca="false">IF(OR(D699="P",D699="U"),K699,"")</f>
        <v>0</v>
      </c>
      <c r="N699" s="165" t="str">
        <f aca="false">IF(D699="H",K699,"")</f>
        <v/>
      </c>
      <c r="O699" s="165" t="str">
        <f aca="false">IF(D699="V",K699,"")</f>
        <v/>
      </c>
      <c r="P699" s="166" t="n">
        <v>5E-005</v>
      </c>
      <c r="Q699" s="166" t="n">
        <v>0</v>
      </c>
      <c r="R699" s="166" t="n">
        <v>0</v>
      </c>
      <c r="S699" s="167" t="n">
        <v>12</v>
      </c>
      <c r="T699" s="168" t="n">
        <f aca="false">K699*(S699+100)/100</f>
        <v>0</v>
      </c>
      <c r="U699" s="169"/>
    </row>
    <row r="700" s="176" customFormat="true" ht="22.5" hidden="false" customHeight="false" outlineLevel="2" collapsed="false">
      <c r="A700" s="170"/>
      <c r="B700" s="170"/>
      <c r="C700" s="170"/>
      <c r="D700" s="170"/>
      <c r="E700" s="170"/>
      <c r="F700" s="170"/>
      <c r="G700" s="171" t="s">
        <v>95</v>
      </c>
      <c r="H700" s="170"/>
      <c r="I700" s="172"/>
      <c r="J700" s="170"/>
      <c r="K700" s="170"/>
      <c r="L700" s="173"/>
      <c r="M700" s="173"/>
      <c r="N700" s="173"/>
      <c r="O700" s="173"/>
      <c r="P700" s="174"/>
      <c r="Q700" s="170"/>
      <c r="R700" s="170"/>
      <c r="S700" s="175"/>
      <c r="T700" s="175"/>
      <c r="U700" s="170"/>
    </row>
    <row r="701" s="81" customFormat="true" ht="11.1" hidden="false" customHeight="true" outlineLevel="3" collapsed="false">
      <c r="A701" s="79"/>
      <c r="B701" s="177"/>
      <c r="C701" s="177"/>
      <c r="D701" s="177"/>
      <c r="E701" s="177"/>
      <c r="F701" s="177"/>
      <c r="G701" s="177" t="s">
        <v>575</v>
      </c>
      <c r="H701" s="178" t="n">
        <v>186</v>
      </c>
      <c r="I701" s="179"/>
      <c r="J701" s="177"/>
      <c r="K701" s="177"/>
      <c r="L701" s="180"/>
      <c r="M701" s="180"/>
      <c r="N701" s="180"/>
      <c r="O701" s="180"/>
      <c r="P701" s="180"/>
      <c r="Q701" s="180"/>
      <c r="R701" s="180"/>
      <c r="S701" s="181"/>
      <c r="T701" s="181"/>
      <c r="U701" s="177"/>
    </row>
    <row r="702" customFormat="false" ht="12.75" hidden="false" customHeight="false" outlineLevel="2" collapsed="false">
      <c r="A702" s="3"/>
      <c r="B702" s="136"/>
      <c r="C702" s="136"/>
      <c r="D702" s="156" t="s">
        <v>129</v>
      </c>
      <c r="E702" s="157" t="n">
        <v>8</v>
      </c>
      <c r="F702" s="158" t="s">
        <v>796</v>
      </c>
      <c r="G702" s="159" t="s">
        <v>797</v>
      </c>
      <c r="H702" s="160" t="n">
        <v>186</v>
      </c>
      <c r="I702" s="161" t="s">
        <v>570</v>
      </c>
      <c r="J702" s="162"/>
      <c r="K702" s="163" t="n">
        <f aca="false">H702*J702</f>
        <v>0</v>
      </c>
      <c r="L702" s="164" t="n">
        <f aca="false">IF(D702="S",K702,"")</f>
        <v>0</v>
      </c>
      <c r="M702" s="165" t="str">
        <f aca="false">IF(OR(D702="P",D702="U"),K702,"")</f>
        <v/>
      </c>
      <c r="N702" s="165" t="str">
        <f aca="false">IF(D702="H",K702,"")</f>
        <v/>
      </c>
      <c r="O702" s="165" t="str">
        <f aca="false">IF(D702="V",K702,"")</f>
        <v/>
      </c>
      <c r="P702" s="166" t="n">
        <v>0.00088</v>
      </c>
      <c r="Q702" s="166" t="n">
        <v>0</v>
      </c>
      <c r="R702" s="166" t="n">
        <v>0</v>
      </c>
      <c r="S702" s="167" t="n">
        <v>12</v>
      </c>
      <c r="T702" s="168" t="n">
        <f aca="false">K702*(S702+100)/100</f>
        <v>0</v>
      </c>
      <c r="U702" s="169"/>
    </row>
    <row r="703" s="176" customFormat="true" ht="22.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798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  <row r="704" s="81" customFormat="true" ht="11.1" hidden="false" customHeight="true" outlineLevel="3" collapsed="false">
      <c r="A704" s="79"/>
      <c r="B704" s="177"/>
      <c r="C704" s="177"/>
      <c r="D704" s="177"/>
      <c r="E704" s="177"/>
      <c r="F704" s="177"/>
      <c r="G704" s="177" t="s">
        <v>575</v>
      </c>
      <c r="H704" s="178" t="n">
        <v>186</v>
      </c>
      <c r="I704" s="179"/>
      <c r="J704" s="177"/>
      <c r="K704" s="177"/>
      <c r="L704" s="180"/>
      <c r="M704" s="180"/>
      <c r="N704" s="180"/>
      <c r="O704" s="180"/>
      <c r="P704" s="180"/>
      <c r="Q704" s="180"/>
      <c r="R704" s="180"/>
      <c r="S704" s="181"/>
      <c r="T704" s="181"/>
      <c r="U704" s="177"/>
    </row>
    <row r="705" customFormat="false" ht="12.75" hidden="false" customHeight="false" outlineLevel="2" collapsed="false">
      <c r="A705" s="3"/>
      <c r="B705" s="136"/>
      <c r="C705" s="136"/>
      <c r="D705" s="156" t="s">
        <v>91</v>
      </c>
      <c r="E705" s="157" t="n">
        <v>9</v>
      </c>
      <c r="F705" s="158" t="s">
        <v>799</v>
      </c>
      <c r="G705" s="159" t="s">
        <v>800</v>
      </c>
      <c r="H705" s="160" t="n">
        <v>25.471875</v>
      </c>
      <c r="I705" s="161" t="s">
        <v>99</v>
      </c>
      <c r="J705" s="162"/>
      <c r="K705" s="163" t="n">
        <f aca="false">H705*J705</f>
        <v>0</v>
      </c>
      <c r="L705" s="164" t="str">
        <f aca="false">IF(D705="S",K705,"")</f>
        <v/>
      </c>
      <c r="M705" s="165" t="n">
        <f aca="false">IF(OR(D705="P",D705="U"),K705,"")</f>
        <v>0</v>
      </c>
      <c r="N705" s="165" t="str">
        <f aca="false">IF(D705="H",K705,"")</f>
        <v/>
      </c>
      <c r="O705" s="165" t="str">
        <f aca="false">IF(D705="V",K705,"")</f>
        <v/>
      </c>
      <c r="P705" s="166" t="n">
        <v>0.015899999999999</v>
      </c>
      <c r="Q705" s="166" t="n">
        <v>0</v>
      </c>
      <c r="R705" s="166" t="n">
        <v>0.255000000000109</v>
      </c>
      <c r="S705" s="167" t="n">
        <v>12</v>
      </c>
      <c r="T705" s="168" t="n">
        <f aca="false">K705*(S705+100)/100</f>
        <v>0</v>
      </c>
      <c r="U705" s="169"/>
    </row>
    <row r="706" s="176" customFormat="true" ht="22.5" hidden="false" customHeight="false" outlineLevel="2" collapsed="false">
      <c r="A706" s="170"/>
      <c r="B706" s="170"/>
      <c r="C706" s="170"/>
      <c r="D706" s="170"/>
      <c r="E706" s="170"/>
      <c r="F706" s="170"/>
      <c r="G706" s="171" t="s">
        <v>95</v>
      </c>
      <c r="H706" s="170"/>
      <c r="I706" s="172"/>
      <c r="J706" s="170"/>
      <c r="K706" s="170"/>
      <c r="L706" s="173"/>
      <c r="M706" s="173"/>
      <c r="N706" s="173"/>
      <c r="O706" s="173"/>
      <c r="P706" s="174"/>
      <c r="Q706" s="170"/>
      <c r="R706" s="170"/>
      <c r="S706" s="175"/>
      <c r="T706" s="175"/>
      <c r="U706" s="170"/>
    </row>
    <row r="707" s="81" customFormat="true" ht="11.1" hidden="false" customHeight="true" outlineLevel="3" collapsed="false">
      <c r="A707" s="79"/>
      <c r="B707" s="177"/>
      <c r="C707" s="177"/>
      <c r="D707" s="177"/>
      <c r="E707" s="177"/>
      <c r="F707" s="177"/>
      <c r="G707" s="177" t="s">
        <v>315</v>
      </c>
      <c r="H707" s="178"/>
      <c r="I707" s="179"/>
      <c r="J707" s="177"/>
      <c r="K707" s="177"/>
      <c r="L707" s="180"/>
      <c r="M707" s="180"/>
      <c r="N707" s="180"/>
      <c r="O707" s="180"/>
      <c r="P707" s="180"/>
      <c r="Q707" s="180"/>
      <c r="R707" s="180"/>
      <c r="S707" s="181"/>
      <c r="T707" s="181"/>
      <c r="U707" s="177"/>
    </row>
    <row r="708" s="81" customFormat="true" ht="11.1" hidden="false" customHeight="true" outlineLevel="3" collapsed="false">
      <c r="A708" s="79"/>
      <c r="B708" s="177"/>
      <c r="C708" s="177"/>
      <c r="D708" s="177"/>
      <c r="E708" s="177"/>
      <c r="F708" s="177"/>
      <c r="G708" s="177" t="s">
        <v>801</v>
      </c>
      <c r="H708" s="178" t="n">
        <v>7.8</v>
      </c>
      <c r="I708" s="179"/>
      <c r="J708" s="177"/>
      <c r="K708" s="177"/>
      <c r="L708" s="180"/>
      <c r="M708" s="180"/>
      <c r="N708" s="180"/>
      <c r="O708" s="180"/>
      <c r="P708" s="180"/>
      <c r="Q708" s="180"/>
      <c r="R708" s="180"/>
      <c r="S708" s="181"/>
      <c r="T708" s="181"/>
      <c r="U708" s="177"/>
    </row>
    <row r="709" s="81" customFormat="true" ht="11.1" hidden="false" customHeight="true" outlineLevel="3" collapsed="false">
      <c r="A709" s="79"/>
      <c r="B709" s="177"/>
      <c r="C709" s="177"/>
      <c r="D709" s="177"/>
      <c r="E709" s="177"/>
      <c r="F709" s="177"/>
      <c r="G709" s="177" t="s">
        <v>802</v>
      </c>
      <c r="H709" s="178" t="n">
        <v>6.9281</v>
      </c>
      <c r="I709" s="179"/>
      <c r="J709" s="177"/>
      <c r="K709" s="177"/>
      <c r="L709" s="180"/>
      <c r="M709" s="180"/>
      <c r="N709" s="180"/>
      <c r="O709" s="180"/>
      <c r="P709" s="180"/>
      <c r="Q709" s="180"/>
      <c r="R709" s="180"/>
      <c r="S709" s="181"/>
      <c r="T709" s="181"/>
      <c r="U709" s="177"/>
    </row>
    <row r="710" s="81" customFormat="true" ht="11.1" hidden="false" customHeight="true" outlineLevel="3" collapsed="false">
      <c r="A710" s="79"/>
      <c r="B710" s="177"/>
      <c r="C710" s="177"/>
      <c r="D710" s="177"/>
      <c r="E710" s="177"/>
      <c r="F710" s="177"/>
      <c r="G710" s="177" t="s">
        <v>803</v>
      </c>
      <c r="H710" s="178" t="n">
        <v>6.2438</v>
      </c>
      <c r="I710" s="179"/>
      <c r="J710" s="177"/>
      <c r="K710" s="177"/>
      <c r="L710" s="180"/>
      <c r="M710" s="180"/>
      <c r="N710" s="180"/>
      <c r="O710" s="180"/>
      <c r="P710" s="180"/>
      <c r="Q710" s="180"/>
      <c r="R710" s="180"/>
      <c r="S710" s="181"/>
      <c r="T710" s="181"/>
      <c r="U710" s="177"/>
    </row>
    <row r="711" s="81" customFormat="true" ht="11.1" hidden="false" customHeight="true" outlineLevel="3" collapsed="false">
      <c r="A711" s="79"/>
      <c r="B711" s="177"/>
      <c r="C711" s="177"/>
      <c r="D711" s="177"/>
      <c r="E711" s="177"/>
      <c r="F711" s="177"/>
      <c r="G711" s="177" t="s">
        <v>804</v>
      </c>
      <c r="H711" s="178" t="n">
        <v>4.5</v>
      </c>
      <c r="I711" s="179"/>
      <c r="J711" s="177"/>
      <c r="K711" s="177"/>
      <c r="L711" s="180"/>
      <c r="M711" s="180"/>
      <c r="N711" s="180"/>
      <c r="O711" s="180"/>
      <c r="P711" s="180"/>
      <c r="Q711" s="180"/>
      <c r="R711" s="180"/>
      <c r="S711" s="181"/>
      <c r="T711" s="181"/>
      <c r="U711" s="177"/>
    </row>
    <row r="712" customFormat="false" ht="12.75" hidden="false" customHeight="false" outlineLevel="2" collapsed="false">
      <c r="A712" s="3"/>
      <c r="B712" s="136"/>
      <c r="C712" s="136"/>
      <c r="D712" s="156" t="s">
        <v>91</v>
      </c>
      <c r="E712" s="157" t="n">
        <v>10</v>
      </c>
      <c r="F712" s="158" t="s">
        <v>794</v>
      </c>
      <c r="G712" s="159" t="s">
        <v>805</v>
      </c>
      <c r="H712" s="160" t="n">
        <v>56</v>
      </c>
      <c r="I712" s="161" t="s">
        <v>570</v>
      </c>
      <c r="J712" s="162"/>
      <c r="K712" s="163" t="n">
        <f aca="false">H712*J712</f>
        <v>0</v>
      </c>
      <c r="L712" s="164" t="str">
        <f aca="false">IF(D712="S",K712,"")</f>
        <v/>
      </c>
      <c r="M712" s="165" t="n">
        <f aca="false">IF(OR(D712="P",D712="U"),K712,"")</f>
        <v>0</v>
      </c>
      <c r="N712" s="165" t="str">
        <f aca="false">IF(D712="H",K712,"")</f>
        <v/>
      </c>
      <c r="O712" s="165" t="str">
        <f aca="false">IF(D712="V",K712,"")</f>
        <v/>
      </c>
      <c r="P712" s="166" t="n">
        <v>5E-005</v>
      </c>
      <c r="Q712" s="166" t="n">
        <v>0</v>
      </c>
      <c r="R712" s="166" t="n">
        <v>0</v>
      </c>
      <c r="S712" s="167" t="n">
        <v>12</v>
      </c>
      <c r="T712" s="168" t="n">
        <f aca="false">K712*(S712+100)/100</f>
        <v>0</v>
      </c>
      <c r="U712" s="169"/>
    </row>
    <row r="713" s="176" customFormat="true" ht="22.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95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s="81" customFormat="true" ht="11.1" hidden="false" customHeight="true" outlineLevel="3" collapsed="false">
      <c r="A714" s="79"/>
      <c r="B714" s="177"/>
      <c r="C714" s="177"/>
      <c r="D714" s="177"/>
      <c r="E714" s="177"/>
      <c r="F714" s="177"/>
      <c r="G714" s="177" t="s">
        <v>573</v>
      </c>
      <c r="H714" s="178" t="n">
        <v>56</v>
      </c>
      <c r="I714" s="179"/>
      <c r="J714" s="177"/>
      <c r="K714" s="177"/>
      <c r="L714" s="180"/>
      <c r="M714" s="180"/>
      <c r="N714" s="180"/>
      <c r="O714" s="180"/>
      <c r="P714" s="180"/>
      <c r="Q714" s="180"/>
      <c r="R714" s="180"/>
      <c r="S714" s="181"/>
      <c r="T714" s="181"/>
      <c r="U714" s="177"/>
    </row>
    <row r="715" customFormat="false" ht="12.75" hidden="false" customHeight="false" outlineLevel="2" collapsed="false">
      <c r="A715" s="3"/>
      <c r="B715" s="136"/>
      <c r="C715" s="136"/>
      <c r="D715" s="156" t="s">
        <v>129</v>
      </c>
      <c r="E715" s="157" t="n">
        <v>11</v>
      </c>
      <c r="F715" s="158" t="s">
        <v>806</v>
      </c>
      <c r="G715" s="159" t="s">
        <v>807</v>
      </c>
      <c r="H715" s="160" t="n">
        <v>56</v>
      </c>
      <c r="I715" s="161" t="s">
        <v>570</v>
      </c>
      <c r="J715" s="162"/>
      <c r="K715" s="163" t="n">
        <f aca="false">H715*J715</f>
        <v>0</v>
      </c>
      <c r="L715" s="164" t="n">
        <f aca="false">IF(D715="S",K715,"")</f>
        <v>0</v>
      </c>
      <c r="M715" s="165" t="str">
        <f aca="false">IF(OR(D715="P",D715="U"),K715,"")</f>
        <v/>
      </c>
      <c r="N715" s="165" t="str">
        <f aca="false">IF(D715="H",K715,"")</f>
        <v/>
      </c>
      <c r="O715" s="165" t="str">
        <f aca="false">IF(D715="V",K715,"")</f>
        <v/>
      </c>
      <c r="P715" s="166" t="n">
        <v>0.00088</v>
      </c>
      <c r="Q715" s="166" t="n">
        <v>0</v>
      </c>
      <c r="R715" s="166" t="n">
        <v>0</v>
      </c>
      <c r="S715" s="167" t="n">
        <v>12</v>
      </c>
      <c r="T715" s="168" t="n">
        <f aca="false">K715*(S715+100)/100</f>
        <v>0</v>
      </c>
      <c r="U715" s="169"/>
    </row>
    <row r="716" s="176" customFormat="true" ht="22.5" hidden="false" customHeight="false" outlineLevel="2" collapsed="false">
      <c r="A716" s="170"/>
      <c r="B716" s="170"/>
      <c r="C716" s="170"/>
      <c r="D716" s="170"/>
      <c r="E716" s="170"/>
      <c r="F716" s="170"/>
      <c r="G716" s="171" t="s">
        <v>798</v>
      </c>
      <c r="H716" s="170"/>
      <c r="I716" s="172"/>
      <c r="J716" s="170"/>
      <c r="K716" s="170"/>
      <c r="L716" s="173"/>
      <c r="M716" s="173"/>
      <c r="N716" s="173"/>
      <c r="O716" s="173"/>
      <c r="P716" s="174"/>
      <c r="Q716" s="170"/>
      <c r="R716" s="170"/>
      <c r="S716" s="175"/>
      <c r="T716" s="175"/>
      <c r="U716" s="170"/>
    </row>
    <row r="717" s="81" customFormat="true" ht="11.1" hidden="false" customHeight="true" outlineLevel="3" collapsed="false">
      <c r="A717" s="79"/>
      <c r="B717" s="177"/>
      <c r="C717" s="177"/>
      <c r="D717" s="177"/>
      <c r="E717" s="177"/>
      <c r="F717" s="177"/>
      <c r="G717" s="177" t="s">
        <v>573</v>
      </c>
      <c r="H717" s="178" t="n">
        <v>56</v>
      </c>
      <c r="I717" s="179"/>
      <c r="J717" s="177"/>
      <c r="K717" s="177"/>
      <c r="L717" s="180"/>
      <c r="M717" s="180"/>
      <c r="N717" s="180"/>
      <c r="O717" s="180"/>
      <c r="P717" s="180"/>
      <c r="Q717" s="180"/>
      <c r="R717" s="180"/>
      <c r="S717" s="181"/>
      <c r="T717" s="181"/>
      <c r="U717" s="177"/>
    </row>
    <row r="718" customFormat="false" ht="12.75" hidden="false" customHeight="false" outlineLevel="2" collapsed="false">
      <c r="A718" s="3"/>
      <c r="B718" s="136"/>
      <c r="C718" s="136"/>
      <c r="D718" s="156" t="s">
        <v>91</v>
      </c>
      <c r="E718" s="157" t="n">
        <v>12</v>
      </c>
      <c r="F718" s="158" t="s">
        <v>808</v>
      </c>
      <c r="G718" s="159" t="s">
        <v>809</v>
      </c>
      <c r="H718" s="160" t="n">
        <v>12</v>
      </c>
      <c r="I718" s="161" t="s">
        <v>299</v>
      </c>
      <c r="J718" s="162"/>
      <c r="K718" s="163" t="n">
        <f aca="false">H718*J718</f>
        <v>0</v>
      </c>
      <c r="L718" s="164" t="str">
        <f aca="false">IF(D718="S",K718,"")</f>
        <v/>
      </c>
      <c r="M718" s="165" t="n">
        <f aca="false">IF(OR(D718="P",D718="U"),K718,"")</f>
        <v>0</v>
      </c>
      <c r="N718" s="165" t="str">
        <f aca="false">IF(D718="H",K718,"")</f>
        <v/>
      </c>
      <c r="O718" s="165" t="str">
        <f aca="false">IF(D718="V",K718,"")</f>
        <v/>
      </c>
      <c r="P718" s="166" t="n">
        <v>5E-005</v>
      </c>
      <c r="Q718" s="166" t="n">
        <v>0</v>
      </c>
      <c r="R718" s="166" t="n">
        <v>0</v>
      </c>
      <c r="S718" s="167" t="n">
        <v>12</v>
      </c>
      <c r="T718" s="168" t="n">
        <f aca="false">K718*(S718+100)/100</f>
        <v>0</v>
      </c>
      <c r="U718" s="169"/>
    </row>
    <row r="719" s="176" customFormat="true" ht="22.5" hidden="false" customHeight="false" outlineLevel="2" collapsed="false">
      <c r="A719" s="170"/>
      <c r="B719" s="170"/>
      <c r="C719" s="170"/>
      <c r="D719" s="170"/>
      <c r="E719" s="170"/>
      <c r="F719" s="170"/>
      <c r="G719" s="171" t="s">
        <v>810</v>
      </c>
      <c r="H719" s="170"/>
      <c r="I719" s="172"/>
      <c r="J719" s="170"/>
      <c r="K719" s="170"/>
      <c r="L719" s="173"/>
      <c r="M719" s="173"/>
      <c r="N719" s="173"/>
      <c r="O719" s="173"/>
      <c r="P719" s="174"/>
      <c r="Q719" s="170"/>
      <c r="R719" s="170"/>
      <c r="S719" s="175"/>
      <c r="T719" s="175"/>
      <c r="U719" s="170"/>
    </row>
    <row r="720" s="81" customFormat="true" ht="11.1" hidden="false" customHeight="true" outlineLevel="3" collapsed="false">
      <c r="A720" s="79"/>
      <c r="B720" s="177"/>
      <c r="C720" s="177"/>
      <c r="D720" s="177"/>
      <c r="E720" s="177"/>
      <c r="F720" s="177"/>
      <c r="G720" s="177" t="s">
        <v>787</v>
      </c>
      <c r="H720" s="178" t="n">
        <v>12</v>
      </c>
      <c r="I720" s="179"/>
      <c r="J720" s="177"/>
      <c r="K720" s="177"/>
      <c r="L720" s="180"/>
      <c r="M720" s="180"/>
      <c r="N720" s="180"/>
      <c r="O720" s="180"/>
      <c r="P720" s="180"/>
      <c r="Q720" s="180"/>
      <c r="R720" s="180"/>
      <c r="S720" s="181"/>
      <c r="T720" s="181"/>
      <c r="U720" s="177"/>
    </row>
    <row r="721" customFormat="false" ht="12.75" hidden="false" customHeight="false" outlineLevel="2" collapsed="false">
      <c r="A721" s="3"/>
      <c r="B721" s="136"/>
      <c r="C721" s="136"/>
      <c r="D721" s="156" t="s">
        <v>308</v>
      </c>
      <c r="E721" s="157" t="n">
        <v>13</v>
      </c>
      <c r="F721" s="158" t="s">
        <v>811</v>
      </c>
      <c r="G721" s="159" t="s">
        <v>812</v>
      </c>
      <c r="H721" s="160"/>
      <c r="I721" s="161" t="s">
        <v>335</v>
      </c>
      <c r="J721" s="162"/>
      <c r="K721" s="163" t="n">
        <f aca="false">H721*J721</f>
        <v>0</v>
      </c>
      <c r="L721" s="164" t="str">
        <f aca="false">IF(D721="S",K721,"")</f>
        <v/>
      </c>
      <c r="M721" s="165" t="n">
        <f aca="false">IF(OR(D721="P",D721="U"),K721,"")</f>
        <v>0</v>
      </c>
      <c r="N721" s="165" t="str">
        <f aca="false">IF(D721="H",K721,"")</f>
        <v/>
      </c>
      <c r="O721" s="165" t="str">
        <f aca="false">IF(D721="V",K721,"")</f>
        <v/>
      </c>
      <c r="P721" s="166" t="n">
        <v>0</v>
      </c>
      <c r="Q721" s="166" t="n">
        <v>0</v>
      </c>
      <c r="R721" s="166" t="n">
        <v>0</v>
      </c>
      <c r="S721" s="167" t="n">
        <v>12</v>
      </c>
      <c r="T721" s="168" t="n">
        <f aca="false">K721*(S721+100)/100</f>
        <v>0</v>
      </c>
      <c r="U721" s="169"/>
    </row>
    <row r="722" customFormat="false" ht="12.75" hidden="false" customHeight="false" outlineLevel="1" collapsed="false">
      <c r="A722" s="3"/>
      <c r="B722" s="137"/>
      <c r="C722" s="138" t="s">
        <v>813</v>
      </c>
      <c r="D722" s="139" t="s">
        <v>88</v>
      </c>
      <c r="E722" s="140"/>
      <c r="F722" s="140" t="s">
        <v>35</v>
      </c>
      <c r="G722" s="141" t="s">
        <v>814</v>
      </c>
      <c r="H722" s="140"/>
      <c r="I722" s="139"/>
      <c r="J722" s="140"/>
      <c r="K722" s="142" t="n">
        <f aca="false">SUBTOTAL(9,K723:K731)</f>
        <v>0</v>
      </c>
      <c r="L722" s="143" t="n">
        <f aca="false">SUBTOTAL(9,L723:L731)</f>
        <v>0</v>
      </c>
      <c r="M722" s="143" t="n">
        <f aca="false">SUBTOTAL(9,M723:M731)</f>
        <v>0</v>
      </c>
      <c r="N722" s="143" t="n">
        <f aca="false">SUBTOTAL(9,N723:N731)</f>
        <v>0</v>
      </c>
      <c r="O722" s="143" t="n">
        <f aca="false">SUBTOTAL(9,O723:O731)</f>
        <v>0</v>
      </c>
      <c r="P722" s="144" t="n">
        <f aca="false">SUMPRODUCT(P723:P731,H723:H731)</f>
        <v>0.276784625280067</v>
      </c>
      <c r="Q722" s="144" t="n">
        <f aca="false">SUMPRODUCT(Q723:Q731,H723:H731)</f>
        <v>0</v>
      </c>
      <c r="R722" s="144" t="n">
        <f aca="false">SUMPRODUCT(R723:R731,H723:H731)</f>
        <v>1.71456000000006</v>
      </c>
      <c r="S722" s="145" t="n">
        <f aca="false">SUMPRODUCT(S723:S731,K723:K731)/100</f>
        <v>0</v>
      </c>
      <c r="T722" s="145" t="n">
        <f aca="false">K722+S722</f>
        <v>0</v>
      </c>
      <c r="U722" s="136"/>
    </row>
    <row r="723" customFormat="false" ht="12.75" hidden="false" customHeight="false" outlineLevel="2" collapsed="false">
      <c r="A723" s="3"/>
      <c r="B723" s="146"/>
      <c r="C723" s="147"/>
      <c r="D723" s="148"/>
      <c r="E723" s="149" t="s">
        <v>90</v>
      </c>
      <c r="F723" s="150"/>
      <c r="G723" s="151"/>
      <c r="H723" s="150"/>
      <c r="I723" s="148"/>
      <c r="J723" s="150"/>
      <c r="K723" s="152"/>
      <c r="L723" s="153"/>
      <c r="M723" s="153"/>
      <c r="N723" s="153"/>
      <c r="O723" s="153"/>
      <c r="P723" s="154"/>
      <c r="Q723" s="154"/>
      <c r="R723" s="154"/>
      <c r="S723" s="155"/>
      <c r="T723" s="155"/>
      <c r="U723" s="136"/>
    </row>
    <row r="724" customFormat="false" ht="12.75" hidden="false" customHeight="false" outlineLevel="2" collapsed="false">
      <c r="A724" s="3"/>
      <c r="B724" s="136"/>
      <c r="C724" s="136"/>
      <c r="D724" s="156" t="s">
        <v>91</v>
      </c>
      <c r="E724" s="157" t="n">
        <v>1</v>
      </c>
      <c r="F724" s="158" t="s">
        <v>815</v>
      </c>
      <c r="G724" s="159" t="s">
        <v>816</v>
      </c>
      <c r="H724" s="160" t="n">
        <v>1.92</v>
      </c>
      <c r="I724" s="161" t="s">
        <v>99</v>
      </c>
      <c r="J724" s="162"/>
      <c r="K724" s="163" t="n">
        <f aca="false">H724*J724</f>
        <v>0</v>
      </c>
      <c r="L724" s="164" t="str">
        <f aca="false">IF(D724="S",K724,"")</f>
        <v/>
      </c>
      <c r="M724" s="165" t="n">
        <f aca="false">IF(OR(D724="P",D724="U"),K724,"")</f>
        <v>0</v>
      </c>
      <c r="N724" s="165" t="str">
        <f aca="false">IF(D724="H",K724,"")</f>
        <v/>
      </c>
      <c r="O724" s="165" t="str">
        <f aca="false">IF(D724="V",K724,"")</f>
        <v/>
      </c>
      <c r="P724" s="166" t="n">
        <v>0.133250959000035</v>
      </c>
      <c r="Q724" s="166" t="n">
        <v>0</v>
      </c>
      <c r="R724" s="166" t="n">
        <v>0.893000000000029</v>
      </c>
      <c r="S724" s="167" t="n">
        <v>12</v>
      </c>
      <c r="T724" s="168" t="n">
        <f aca="false">K724*(S724+100)/100</f>
        <v>0</v>
      </c>
      <c r="U724" s="169"/>
    </row>
    <row r="725" s="176" customFormat="true" ht="22.5" hidden="false" customHeight="false" outlineLevel="2" collapsed="false">
      <c r="A725" s="170"/>
      <c r="B725" s="170"/>
      <c r="C725" s="170"/>
      <c r="D725" s="170"/>
      <c r="E725" s="170"/>
      <c r="F725" s="170"/>
      <c r="G725" s="171" t="s">
        <v>95</v>
      </c>
      <c r="H725" s="170"/>
      <c r="I725" s="172"/>
      <c r="J725" s="170"/>
      <c r="K725" s="170"/>
      <c r="L725" s="173"/>
      <c r="M725" s="173"/>
      <c r="N725" s="173"/>
      <c r="O725" s="173"/>
      <c r="P725" s="174"/>
      <c r="Q725" s="170"/>
      <c r="R725" s="170"/>
      <c r="S725" s="175"/>
      <c r="T725" s="175"/>
      <c r="U725" s="170"/>
    </row>
    <row r="726" s="81" customFormat="true" ht="11.1" hidden="false" customHeight="true" outlineLevel="3" collapsed="false">
      <c r="A726" s="79"/>
      <c r="B726" s="177"/>
      <c r="C726" s="177"/>
      <c r="D726" s="177"/>
      <c r="E726" s="177"/>
      <c r="F726" s="177"/>
      <c r="G726" s="177" t="s">
        <v>817</v>
      </c>
      <c r="H726" s="178"/>
      <c r="I726" s="179"/>
      <c r="J726" s="177"/>
      <c r="K726" s="177"/>
      <c r="L726" s="180"/>
      <c r="M726" s="180"/>
      <c r="N726" s="180"/>
      <c r="O726" s="180"/>
      <c r="P726" s="180"/>
      <c r="Q726" s="180"/>
      <c r="R726" s="180"/>
      <c r="S726" s="181"/>
      <c r="T726" s="181"/>
      <c r="U726" s="177"/>
    </row>
    <row r="727" s="81" customFormat="true" ht="11.1" hidden="false" customHeight="true" outlineLevel="3" collapsed="false">
      <c r="A727" s="79"/>
      <c r="B727" s="177"/>
      <c r="C727" s="177"/>
      <c r="D727" s="177"/>
      <c r="E727" s="177"/>
      <c r="F727" s="177"/>
      <c r="G727" s="177" t="s">
        <v>818</v>
      </c>
      <c r="H727" s="178" t="n">
        <v>1.92</v>
      </c>
      <c r="I727" s="179"/>
      <c r="J727" s="177"/>
      <c r="K727" s="177"/>
      <c r="L727" s="180"/>
      <c r="M727" s="180"/>
      <c r="N727" s="180"/>
      <c r="O727" s="180"/>
      <c r="P727" s="180"/>
      <c r="Q727" s="180"/>
      <c r="R727" s="180"/>
      <c r="S727" s="181"/>
      <c r="T727" s="181"/>
      <c r="U727" s="177"/>
    </row>
    <row r="728" customFormat="false" ht="12.75" hidden="false" customHeight="false" outlineLevel="2" collapsed="false">
      <c r="A728" s="3"/>
      <c r="B728" s="136"/>
      <c r="C728" s="136"/>
      <c r="D728" s="156" t="s">
        <v>129</v>
      </c>
      <c r="E728" s="157" t="n">
        <v>2</v>
      </c>
      <c r="F728" s="158" t="s">
        <v>819</v>
      </c>
      <c r="G728" s="159" t="s">
        <v>820</v>
      </c>
      <c r="H728" s="160" t="n">
        <v>1.9776</v>
      </c>
      <c r="I728" s="161" t="s">
        <v>99</v>
      </c>
      <c r="J728" s="162"/>
      <c r="K728" s="163" t="n">
        <f aca="false">H728*J728</f>
        <v>0</v>
      </c>
      <c r="L728" s="164" t="n">
        <f aca="false">IF(D728="S",K728,"")</f>
        <v>0</v>
      </c>
      <c r="M728" s="165" t="str">
        <f aca="false">IF(OR(D728="P",D728="U"),K728,"")</f>
        <v/>
      </c>
      <c r="N728" s="165" t="str">
        <f aca="false">IF(D728="H",K728,"")</f>
        <v/>
      </c>
      <c r="O728" s="165" t="str">
        <f aca="false">IF(D728="V",K728,"")</f>
        <v/>
      </c>
      <c r="P728" s="166" t="n">
        <v>0.01059</v>
      </c>
      <c r="Q728" s="166" t="n">
        <v>0</v>
      </c>
      <c r="R728" s="166" t="n">
        <v>0</v>
      </c>
      <c r="S728" s="167" t="n">
        <v>12</v>
      </c>
      <c r="T728" s="168" t="n">
        <f aca="false">K728*(S728+100)/100</f>
        <v>0</v>
      </c>
      <c r="U728" s="169"/>
    </row>
    <row r="729" s="176" customFormat="true" ht="22.5" hidden="false" customHeight="false" outlineLevel="2" collapsed="false">
      <c r="A729" s="170"/>
      <c r="B729" s="170"/>
      <c r="C729" s="170"/>
      <c r="D729" s="170"/>
      <c r="E729" s="170"/>
      <c r="F729" s="170"/>
      <c r="G729" s="171" t="s">
        <v>95</v>
      </c>
      <c r="H729" s="170"/>
      <c r="I729" s="172"/>
      <c r="J729" s="170"/>
      <c r="K729" s="170"/>
      <c r="L729" s="173"/>
      <c r="M729" s="173"/>
      <c r="N729" s="173"/>
      <c r="O729" s="173"/>
      <c r="P729" s="174"/>
      <c r="Q729" s="170"/>
      <c r="R729" s="170"/>
      <c r="S729" s="175"/>
      <c r="T729" s="175"/>
      <c r="U729" s="170"/>
    </row>
    <row r="730" s="81" customFormat="true" ht="11.1" hidden="false" customHeight="true" outlineLevel="3" collapsed="false">
      <c r="A730" s="79"/>
      <c r="B730" s="177"/>
      <c r="C730" s="177"/>
      <c r="D730" s="177"/>
      <c r="E730" s="177"/>
      <c r="F730" s="177"/>
      <c r="G730" s="177" t="s">
        <v>821</v>
      </c>
      <c r="H730" s="178" t="n">
        <v>1.9776</v>
      </c>
      <c r="I730" s="179"/>
      <c r="J730" s="177"/>
      <c r="K730" s="177"/>
      <c r="L730" s="180"/>
      <c r="M730" s="180"/>
      <c r="N730" s="180"/>
      <c r="O730" s="180"/>
      <c r="P730" s="180"/>
      <c r="Q730" s="180"/>
      <c r="R730" s="180"/>
      <c r="S730" s="181"/>
      <c r="T730" s="181"/>
      <c r="U730" s="177"/>
    </row>
    <row r="731" customFormat="false" ht="12.75" hidden="false" customHeight="false" outlineLevel="2" collapsed="false">
      <c r="A731" s="3"/>
      <c r="B731" s="136"/>
      <c r="C731" s="136"/>
      <c r="D731" s="156" t="s">
        <v>308</v>
      </c>
      <c r="E731" s="157" t="n">
        <v>3</v>
      </c>
      <c r="F731" s="158" t="s">
        <v>822</v>
      </c>
      <c r="G731" s="159" t="s">
        <v>823</v>
      </c>
      <c r="H731" s="160"/>
      <c r="I731" s="161" t="s">
        <v>335</v>
      </c>
      <c r="J731" s="162"/>
      <c r="K731" s="163" t="n">
        <f aca="false">H731*J731</f>
        <v>0</v>
      </c>
      <c r="L731" s="164" t="str">
        <f aca="false">IF(D731="S",K731,"")</f>
        <v/>
      </c>
      <c r="M731" s="165" t="n">
        <f aca="false">IF(OR(D731="P",D731="U"),K731,"")</f>
        <v>0</v>
      </c>
      <c r="N731" s="165" t="str">
        <f aca="false">IF(D731="H",K731,"")</f>
        <v/>
      </c>
      <c r="O731" s="165" t="str">
        <f aca="false">IF(D731="V",K731,"")</f>
        <v/>
      </c>
      <c r="P731" s="166" t="n">
        <v>0</v>
      </c>
      <c r="Q731" s="166" t="n">
        <v>0</v>
      </c>
      <c r="R731" s="166" t="n">
        <v>0</v>
      </c>
      <c r="S731" s="167" t="n">
        <v>12</v>
      </c>
      <c r="T731" s="168" t="n">
        <f aca="false">K731*(S731+100)/100</f>
        <v>0</v>
      </c>
      <c r="U731" s="169"/>
    </row>
    <row r="732" customFormat="false" ht="12.75" hidden="false" customHeight="false" outlineLevel="1" collapsed="false">
      <c r="A732" s="3"/>
      <c r="B732" s="137"/>
      <c r="C732" s="138" t="s">
        <v>824</v>
      </c>
      <c r="D732" s="139" t="s">
        <v>88</v>
      </c>
      <c r="E732" s="140"/>
      <c r="F732" s="140" t="s">
        <v>35</v>
      </c>
      <c r="G732" s="141" t="s">
        <v>825</v>
      </c>
      <c r="H732" s="140"/>
      <c r="I732" s="139"/>
      <c r="J732" s="140"/>
      <c r="K732" s="142" t="n">
        <f aca="false">SUBTOTAL(9,K733:K736)</f>
        <v>0</v>
      </c>
      <c r="L732" s="143" t="n">
        <f aca="false">SUBTOTAL(9,L733:L736)</f>
        <v>0</v>
      </c>
      <c r="M732" s="143" t="n">
        <f aca="false">SUBTOTAL(9,M733:M736)</f>
        <v>0</v>
      </c>
      <c r="N732" s="143" t="n">
        <f aca="false">SUBTOTAL(9,N733:N736)</f>
        <v>0</v>
      </c>
      <c r="O732" s="143" t="n">
        <f aca="false">SUBTOTAL(9,O733:O736)</f>
        <v>0</v>
      </c>
      <c r="P732" s="144" t="n">
        <f aca="false">SUMPRODUCT(P733:P736,H733:H736)</f>
        <v>0.18947180000002</v>
      </c>
      <c r="Q732" s="144" t="n">
        <f aca="false">SUMPRODUCT(Q733:Q736,H733:H736)</f>
        <v>0</v>
      </c>
      <c r="R732" s="144" t="n">
        <f aca="false">SUMPRODUCT(R733:R736,H733:H736)</f>
        <v>236.986400000031</v>
      </c>
      <c r="S732" s="145" t="n">
        <f aca="false">SUMPRODUCT(S733:S736,K733:K736)/100</f>
        <v>0</v>
      </c>
      <c r="T732" s="145" t="n">
        <f aca="false">K732+S732</f>
        <v>0</v>
      </c>
      <c r="U732" s="136"/>
    </row>
    <row r="733" customFormat="false" ht="12.75" hidden="false" customHeight="false" outlineLevel="2" collapsed="false">
      <c r="A733" s="3"/>
      <c r="B733" s="146"/>
      <c r="C733" s="147"/>
      <c r="D733" s="148"/>
      <c r="E733" s="149" t="s">
        <v>90</v>
      </c>
      <c r="F733" s="150"/>
      <c r="G733" s="151"/>
      <c r="H733" s="150"/>
      <c r="I733" s="148"/>
      <c r="J733" s="150"/>
      <c r="K733" s="152"/>
      <c r="L733" s="153"/>
      <c r="M733" s="153"/>
      <c r="N733" s="153"/>
      <c r="O733" s="153"/>
      <c r="P733" s="154"/>
      <c r="Q733" s="154"/>
      <c r="R733" s="154"/>
      <c r="S733" s="155"/>
      <c r="T733" s="155"/>
      <c r="U733" s="136"/>
    </row>
    <row r="734" customFormat="false" ht="25.5" hidden="false" customHeight="false" outlineLevel="2" collapsed="false">
      <c r="A734" s="3"/>
      <c r="B734" s="136"/>
      <c r="C734" s="136"/>
      <c r="D734" s="156" t="s">
        <v>91</v>
      </c>
      <c r="E734" s="157" t="n">
        <v>1</v>
      </c>
      <c r="F734" s="158" t="s">
        <v>826</v>
      </c>
      <c r="G734" s="159" t="s">
        <v>827</v>
      </c>
      <c r="H734" s="160" t="n">
        <v>1173.2</v>
      </c>
      <c r="I734" s="161" t="s">
        <v>99</v>
      </c>
      <c r="J734" s="162"/>
      <c r="K734" s="163" t="n">
        <f aca="false">H734*J734</f>
        <v>0</v>
      </c>
      <c r="L734" s="164" t="str">
        <f aca="false">IF(D734="S",K734,"")</f>
        <v/>
      </c>
      <c r="M734" s="165" t="n">
        <f aca="false">IF(OR(D734="P",D734="U"),K734,"")</f>
        <v>0</v>
      </c>
      <c r="N734" s="165" t="str">
        <f aca="false">IF(D734="H",K734,"")</f>
        <v/>
      </c>
      <c r="O734" s="165" t="str">
        <f aca="false">IF(D734="V",K734,"")</f>
        <v/>
      </c>
      <c r="P734" s="166" t="n">
        <v>0.000161500000000017</v>
      </c>
      <c r="Q734" s="166" t="n">
        <v>0</v>
      </c>
      <c r="R734" s="166" t="n">
        <v>0.202000000000027</v>
      </c>
      <c r="S734" s="167" t="n">
        <v>12</v>
      </c>
      <c r="T734" s="168" t="n">
        <f aca="false">K734*(S734+100)/100</f>
        <v>0</v>
      </c>
      <c r="U734" s="169"/>
    </row>
    <row r="735" s="176" customFormat="true" ht="22.5" hidden="false" customHeight="false" outlineLevel="2" collapsed="false">
      <c r="A735" s="170"/>
      <c r="B735" s="170"/>
      <c r="C735" s="170"/>
      <c r="D735" s="170"/>
      <c r="E735" s="170"/>
      <c r="F735" s="170"/>
      <c r="G735" s="171" t="s">
        <v>828</v>
      </c>
      <c r="H735" s="170"/>
      <c r="I735" s="172"/>
      <c r="J735" s="170"/>
      <c r="K735" s="170"/>
      <c r="L735" s="173"/>
      <c r="M735" s="173"/>
      <c r="N735" s="173"/>
      <c r="O735" s="173"/>
      <c r="P735" s="174"/>
      <c r="Q735" s="170"/>
      <c r="R735" s="170"/>
      <c r="S735" s="175"/>
      <c r="T735" s="175"/>
      <c r="U735" s="170"/>
    </row>
    <row r="736" s="81" customFormat="true" ht="11.1" hidden="false" customHeight="true" outlineLevel="3" collapsed="false">
      <c r="A736" s="79"/>
      <c r="B736" s="177"/>
      <c r="C736" s="177"/>
      <c r="D736" s="177"/>
      <c r="E736" s="177"/>
      <c r="F736" s="177"/>
      <c r="G736" s="177" t="s">
        <v>829</v>
      </c>
      <c r="H736" s="178" t="n">
        <v>1173.2</v>
      </c>
      <c r="I736" s="179"/>
      <c r="J736" s="177"/>
      <c r="K736" s="177"/>
      <c r="L736" s="180"/>
      <c r="M736" s="180"/>
      <c r="N736" s="180"/>
      <c r="O736" s="180"/>
      <c r="P736" s="180"/>
      <c r="Q736" s="180"/>
      <c r="R736" s="180"/>
      <c r="S736" s="181"/>
      <c r="T736" s="181"/>
      <c r="U736" s="177"/>
    </row>
    <row r="737" customFormat="false" ht="12.75" hidden="false" customHeight="false" outlineLevel="1" collapsed="false">
      <c r="A737" s="3"/>
      <c r="B737" s="137"/>
      <c r="C737" s="138" t="s">
        <v>830</v>
      </c>
      <c r="D737" s="139" t="s">
        <v>88</v>
      </c>
      <c r="E737" s="140"/>
      <c r="F737" s="140" t="s">
        <v>35</v>
      </c>
      <c r="G737" s="141" t="s">
        <v>831</v>
      </c>
      <c r="H737" s="140"/>
      <c r="I737" s="139"/>
      <c r="J737" s="140"/>
      <c r="K737" s="142" t="n">
        <f aca="false">SUBTOTAL(9,K738:K743)</f>
        <v>0</v>
      </c>
      <c r="L737" s="143" t="n">
        <f aca="false">SUBTOTAL(9,L738:L743)</f>
        <v>0</v>
      </c>
      <c r="M737" s="143" t="n">
        <f aca="false">SUBTOTAL(9,M738:M743)</f>
        <v>0</v>
      </c>
      <c r="N737" s="143" t="n">
        <f aca="false">SUBTOTAL(9,N738:N743)</f>
        <v>0</v>
      </c>
      <c r="O737" s="143" t="n">
        <f aca="false">SUBTOTAL(9,O738:O743)</f>
        <v>0</v>
      </c>
      <c r="P737" s="144" t="n">
        <f aca="false">SUMPRODUCT(P738:P743,H738:H743)</f>
        <v>0</v>
      </c>
      <c r="Q737" s="144" t="n">
        <f aca="false">SUMPRODUCT(Q738:Q743,H738:H743)</f>
        <v>0</v>
      </c>
      <c r="R737" s="144" t="n">
        <f aca="false">SUMPRODUCT(R738:R743,H738:H743)</f>
        <v>0</v>
      </c>
      <c r="S737" s="145" t="n">
        <f aca="false">SUMPRODUCT(S738:S743,K738:K743)/100</f>
        <v>0</v>
      </c>
      <c r="T737" s="145" t="n">
        <f aca="false">K737+S737</f>
        <v>0</v>
      </c>
      <c r="U737" s="136"/>
    </row>
    <row r="738" customFormat="false" ht="12.75" hidden="false" customHeight="false" outlineLevel="2" collapsed="false">
      <c r="A738" s="3"/>
      <c r="B738" s="146"/>
      <c r="C738" s="147"/>
      <c r="D738" s="148"/>
      <c r="E738" s="149" t="s">
        <v>90</v>
      </c>
      <c r="F738" s="150"/>
      <c r="G738" s="151"/>
      <c r="H738" s="150"/>
      <c r="I738" s="148"/>
      <c r="J738" s="150"/>
      <c r="K738" s="152"/>
      <c r="L738" s="153"/>
      <c r="M738" s="153"/>
      <c r="N738" s="153"/>
      <c r="O738" s="153"/>
      <c r="P738" s="154"/>
      <c r="Q738" s="154"/>
      <c r="R738" s="154"/>
      <c r="S738" s="155"/>
      <c r="T738" s="155"/>
      <c r="U738" s="136"/>
    </row>
    <row r="739" customFormat="false" ht="12.75" hidden="false" customHeight="false" outlineLevel="2" collapsed="false">
      <c r="A739" s="3"/>
      <c r="B739" s="136"/>
      <c r="C739" s="136"/>
      <c r="D739" s="156" t="s">
        <v>91</v>
      </c>
      <c r="E739" s="157" t="n">
        <v>1</v>
      </c>
      <c r="F739" s="158" t="s">
        <v>832</v>
      </c>
      <c r="G739" s="159" t="s">
        <v>833</v>
      </c>
      <c r="H739" s="160" t="n">
        <v>121.66</v>
      </c>
      <c r="I739" s="161" t="s">
        <v>99</v>
      </c>
      <c r="J739" s="162"/>
      <c r="K739" s="163" t="n">
        <f aca="false">H739*J739</f>
        <v>0</v>
      </c>
      <c r="L739" s="164" t="str">
        <f aca="false">IF(D739="S",K739,"")</f>
        <v/>
      </c>
      <c r="M739" s="165" t="n">
        <f aca="false">IF(OR(D739="P",D739="U"),K739,"")</f>
        <v>0</v>
      </c>
      <c r="N739" s="165" t="str">
        <f aca="false">IF(D739="H",K739,"")</f>
        <v/>
      </c>
      <c r="O739" s="165" t="str">
        <f aca="false">IF(D739="V",K739,"")</f>
        <v/>
      </c>
      <c r="P739" s="166" t="n">
        <v>0</v>
      </c>
      <c r="Q739" s="166" t="n">
        <v>0</v>
      </c>
      <c r="R739" s="166" t="n">
        <v>0</v>
      </c>
      <c r="S739" s="167" t="n">
        <v>12</v>
      </c>
      <c r="T739" s="168" t="n">
        <f aca="false">K739*(S739+100)/100</f>
        <v>0</v>
      </c>
      <c r="U739" s="169"/>
    </row>
    <row r="740" s="176" customFormat="true" ht="22.5" hidden="false" customHeight="false" outlineLevel="2" collapsed="false">
      <c r="A740" s="170"/>
      <c r="B740" s="170"/>
      <c r="C740" s="170"/>
      <c r="D740" s="170"/>
      <c r="E740" s="170"/>
      <c r="F740" s="170"/>
      <c r="G740" s="171" t="s">
        <v>95</v>
      </c>
      <c r="H740" s="170"/>
      <c r="I740" s="172"/>
      <c r="J740" s="170"/>
      <c r="K740" s="170"/>
      <c r="L740" s="173"/>
      <c r="M740" s="173"/>
      <c r="N740" s="173"/>
      <c r="O740" s="173"/>
      <c r="P740" s="174"/>
      <c r="Q740" s="170"/>
      <c r="R740" s="170"/>
      <c r="S740" s="175"/>
      <c r="T740" s="175"/>
      <c r="U740" s="170"/>
    </row>
    <row r="741" s="81" customFormat="true" ht="11.1" hidden="false" customHeight="true" outlineLevel="3" collapsed="false">
      <c r="A741" s="79"/>
      <c r="B741" s="177"/>
      <c r="C741" s="177"/>
      <c r="D741" s="177"/>
      <c r="E741" s="177"/>
      <c r="F741" s="177"/>
      <c r="G741" s="177" t="s">
        <v>834</v>
      </c>
      <c r="H741" s="178"/>
      <c r="I741" s="179"/>
      <c r="J741" s="177"/>
      <c r="K741" s="177"/>
      <c r="L741" s="180"/>
      <c r="M741" s="180"/>
      <c r="N741" s="180"/>
      <c r="O741" s="180"/>
      <c r="P741" s="180"/>
      <c r="Q741" s="180"/>
      <c r="R741" s="180"/>
      <c r="S741" s="181"/>
      <c r="T741" s="181"/>
      <c r="U741" s="177"/>
    </row>
    <row r="742" s="81" customFormat="true" ht="11.1" hidden="false" customHeight="true" outlineLevel="3" collapsed="false">
      <c r="A742" s="79"/>
      <c r="B742" s="177"/>
      <c r="C742" s="177"/>
      <c r="D742" s="177"/>
      <c r="E742" s="177"/>
      <c r="F742" s="177"/>
      <c r="G742" s="177" t="s">
        <v>835</v>
      </c>
      <c r="H742" s="178" t="n">
        <v>96.36</v>
      </c>
      <c r="I742" s="179"/>
      <c r="J742" s="177"/>
      <c r="K742" s="177"/>
      <c r="L742" s="180"/>
      <c r="M742" s="180"/>
      <c r="N742" s="180"/>
      <c r="O742" s="180"/>
      <c r="P742" s="180"/>
      <c r="Q742" s="180"/>
      <c r="R742" s="180"/>
      <c r="S742" s="181"/>
      <c r="T742" s="181"/>
      <c r="U742" s="177"/>
    </row>
    <row r="743" s="81" customFormat="true" ht="11.1" hidden="false" customHeight="true" outlineLevel="3" collapsed="false">
      <c r="A743" s="79"/>
      <c r="B743" s="177"/>
      <c r="C743" s="177"/>
      <c r="D743" s="177"/>
      <c r="E743" s="177"/>
      <c r="F743" s="177"/>
      <c r="G743" s="177" t="s">
        <v>836</v>
      </c>
      <c r="H743" s="178" t="n">
        <v>25.3</v>
      </c>
      <c r="I743" s="179"/>
      <c r="J743" s="177"/>
      <c r="K743" s="177"/>
      <c r="L743" s="180"/>
      <c r="M743" s="180"/>
      <c r="N743" s="180"/>
      <c r="O743" s="180"/>
      <c r="P743" s="180"/>
      <c r="Q743" s="180"/>
      <c r="R743" s="180"/>
      <c r="S743" s="181"/>
      <c r="T743" s="181"/>
      <c r="U743" s="177"/>
    </row>
    <row r="744" customFormat="false" ht="12.75" hidden="false" customHeight="false" outlineLevel="1" collapsed="false">
      <c r="A744" s="3"/>
      <c r="B744" s="137"/>
      <c r="C744" s="138" t="s">
        <v>837</v>
      </c>
      <c r="D744" s="139" t="s">
        <v>88</v>
      </c>
      <c r="E744" s="140"/>
      <c r="F744" s="140" t="s">
        <v>35</v>
      </c>
      <c r="G744" s="141" t="s">
        <v>838</v>
      </c>
      <c r="H744" s="140"/>
      <c r="I744" s="139"/>
      <c r="J744" s="140"/>
      <c r="K744" s="142" t="n">
        <f aca="false">SUBTOTAL(9,K745:K749)</f>
        <v>0</v>
      </c>
      <c r="L744" s="143" t="n">
        <f aca="false">SUBTOTAL(9,L745:L749)</f>
        <v>0</v>
      </c>
      <c r="M744" s="143" t="n">
        <f aca="false">SUBTOTAL(9,M745:M749)</f>
        <v>0</v>
      </c>
      <c r="N744" s="143" t="n">
        <f aca="false">SUBTOTAL(9,N745:N749)</f>
        <v>0</v>
      </c>
      <c r="O744" s="143" t="n">
        <f aca="false">SUBTOTAL(9,O745:O749)</f>
        <v>0</v>
      </c>
      <c r="P744" s="144" t="n">
        <f aca="false">SUMPRODUCT(P745:P749,H745:H749)</f>
        <v>0.06428</v>
      </c>
      <c r="Q744" s="144" t="n">
        <f aca="false">SUMPRODUCT(Q745:Q749,H745:H749)</f>
        <v>0</v>
      </c>
      <c r="R744" s="144" t="n">
        <f aca="false">SUMPRODUCT(R745:R749,H745:H749)</f>
        <v>0</v>
      </c>
      <c r="S744" s="145" t="n">
        <f aca="false">SUMPRODUCT(S745:S749,K745:K749)/100</f>
        <v>0</v>
      </c>
      <c r="T744" s="145" t="n">
        <f aca="false">K744+S744</f>
        <v>0</v>
      </c>
      <c r="U744" s="136"/>
    </row>
    <row r="745" customFormat="false" ht="12.75" hidden="false" customHeight="false" outlineLevel="2" collapsed="false">
      <c r="A745" s="3"/>
      <c r="B745" s="146"/>
      <c r="C745" s="147"/>
      <c r="D745" s="148"/>
      <c r="E745" s="149" t="s">
        <v>90</v>
      </c>
      <c r="F745" s="150"/>
      <c r="G745" s="151"/>
      <c r="H745" s="150"/>
      <c r="I745" s="148"/>
      <c r="J745" s="150"/>
      <c r="K745" s="152"/>
      <c r="L745" s="153"/>
      <c r="M745" s="153"/>
      <c r="N745" s="153"/>
      <c r="O745" s="153"/>
      <c r="P745" s="154"/>
      <c r="Q745" s="154"/>
      <c r="R745" s="154"/>
      <c r="S745" s="155"/>
      <c r="T745" s="155"/>
      <c r="U745" s="136"/>
    </row>
    <row r="746" customFormat="false" ht="25.5" hidden="false" customHeight="false" outlineLevel="2" collapsed="false">
      <c r="A746" s="3"/>
      <c r="B746" s="136"/>
      <c r="C746" s="136"/>
      <c r="D746" s="156" t="s">
        <v>91</v>
      </c>
      <c r="E746" s="157" t="n">
        <v>1</v>
      </c>
      <c r="F746" s="158" t="s">
        <v>839</v>
      </c>
      <c r="G746" s="159" t="s">
        <v>840</v>
      </c>
      <c r="H746" s="160" t="n">
        <v>4</v>
      </c>
      <c r="I746" s="161" t="s">
        <v>99</v>
      </c>
      <c r="J746" s="162"/>
      <c r="K746" s="163" t="n">
        <f aca="false">H746*J746</f>
        <v>0</v>
      </c>
      <c r="L746" s="164" t="str">
        <f aca="false">IF(D746="S",K746,"")</f>
        <v/>
      </c>
      <c r="M746" s="165" t="n">
        <f aca="false">IF(OR(D746="P",D746="U"),K746,"")</f>
        <v>0</v>
      </c>
      <c r="N746" s="165" t="str">
        <f aca="false">IF(D746="H",K746,"")</f>
        <v/>
      </c>
      <c r="O746" s="165" t="str">
        <f aca="false">IF(D746="V",K746,"")</f>
        <v/>
      </c>
      <c r="P746" s="166" t="n">
        <v>0.01607</v>
      </c>
      <c r="Q746" s="166" t="n">
        <v>0</v>
      </c>
      <c r="R746" s="166" t="n">
        <v>0</v>
      </c>
      <c r="S746" s="167" t="n">
        <v>12</v>
      </c>
      <c r="T746" s="168" t="n">
        <f aca="false">K746*(S746+100)/100</f>
        <v>0</v>
      </c>
      <c r="U746" s="169"/>
    </row>
    <row r="747" s="176" customFormat="true" ht="22.5" hidden="false" customHeight="false" outlineLevel="2" collapsed="false">
      <c r="A747" s="170"/>
      <c r="B747" s="170"/>
      <c r="C747" s="170"/>
      <c r="D747" s="170"/>
      <c r="E747" s="170"/>
      <c r="F747" s="170"/>
      <c r="G747" s="171" t="s">
        <v>841</v>
      </c>
      <c r="H747" s="170"/>
      <c r="I747" s="172"/>
      <c r="J747" s="170"/>
      <c r="K747" s="170"/>
      <c r="L747" s="173"/>
      <c r="M747" s="173"/>
      <c r="N747" s="173"/>
      <c r="O747" s="173"/>
      <c r="P747" s="174"/>
      <c r="Q747" s="170"/>
      <c r="R747" s="170"/>
      <c r="S747" s="175"/>
      <c r="T747" s="175"/>
      <c r="U747" s="170"/>
    </row>
    <row r="748" s="81" customFormat="true" ht="11.1" hidden="false" customHeight="true" outlineLevel="3" collapsed="false">
      <c r="A748" s="79"/>
      <c r="B748" s="177"/>
      <c r="C748" s="177"/>
      <c r="D748" s="177"/>
      <c r="E748" s="177"/>
      <c r="F748" s="177"/>
      <c r="G748" s="177" t="s">
        <v>842</v>
      </c>
      <c r="H748" s="178" t="n">
        <v>4</v>
      </c>
      <c r="I748" s="179"/>
      <c r="J748" s="177"/>
      <c r="K748" s="177"/>
      <c r="L748" s="180"/>
      <c r="M748" s="180"/>
      <c r="N748" s="180"/>
      <c r="O748" s="180"/>
      <c r="P748" s="180"/>
      <c r="Q748" s="180"/>
      <c r="R748" s="180"/>
      <c r="S748" s="181"/>
      <c r="T748" s="181"/>
      <c r="U748" s="177"/>
    </row>
    <row r="749" customFormat="false" ht="12.75" hidden="false" customHeight="false" outlineLevel="2" collapsed="false">
      <c r="A749" s="3"/>
      <c r="B749" s="136"/>
      <c r="C749" s="136"/>
      <c r="D749" s="156" t="s">
        <v>308</v>
      </c>
      <c r="E749" s="157" t="n">
        <v>2</v>
      </c>
      <c r="F749" s="158" t="s">
        <v>843</v>
      </c>
      <c r="G749" s="159" t="s">
        <v>844</v>
      </c>
      <c r="H749" s="160"/>
      <c r="I749" s="161" t="s">
        <v>335</v>
      </c>
      <c r="J749" s="162"/>
      <c r="K749" s="163" t="n">
        <f aca="false">H749*J749</f>
        <v>0</v>
      </c>
      <c r="L749" s="164" t="str">
        <f aca="false">IF(D749="S",K749,"")</f>
        <v/>
      </c>
      <c r="M749" s="165" t="n">
        <f aca="false">IF(OR(D749="P",D749="U"),K749,"")</f>
        <v>0</v>
      </c>
      <c r="N749" s="165" t="str">
        <f aca="false">IF(D749="H",K749,"")</f>
        <v/>
      </c>
      <c r="O749" s="165" t="str">
        <f aca="false">IF(D749="V",K749,"")</f>
        <v/>
      </c>
      <c r="P749" s="166" t="n">
        <v>0</v>
      </c>
      <c r="Q749" s="166" t="n">
        <v>0</v>
      </c>
      <c r="R749" s="166" t="n">
        <v>0</v>
      </c>
      <c r="S749" s="167" t="n">
        <v>12</v>
      </c>
      <c r="T749" s="168" t="n">
        <f aca="false">K749*(S749+100)/100</f>
        <v>0</v>
      </c>
      <c r="U749" s="169"/>
    </row>
    <row r="750" customFormat="false" ht="12.75" hidden="false" customHeight="false" outlineLevel="1" collapsed="false">
      <c r="A750" s="3"/>
      <c r="B750" s="137"/>
      <c r="C750" s="138" t="s">
        <v>845</v>
      </c>
      <c r="D750" s="139" t="s">
        <v>88</v>
      </c>
      <c r="E750" s="140"/>
      <c r="F750" s="140" t="s">
        <v>36</v>
      </c>
      <c r="G750" s="141" t="s">
        <v>846</v>
      </c>
      <c r="H750" s="140"/>
      <c r="I750" s="139"/>
      <c r="J750" s="140"/>
      <c r="K750" s="142" t="n">
        <f aca="false">SUBTOTAL(9,K751:K753)</f>
        <v>0</v>
      </c>
      <c r="L750" s="143" t="n">
        <f aca="false">SUBTOTAL(9,L751:L753)</f>
        <v>0</v>
      </c>
      <c r="M750" s="143" t="n">
        <f aca="false">SUBTOTAL(9,M751:M753)</f>
        <v>0</v>
      </c>
      <c r="N750" s="143" t="n">
        <f aca="false">SUBTOTAL(9,N751:N753)</f>
        <v>0</v>
      </c>
      <c r="O750" s="143" t="n">
        <f aca="false">SUBTOTAL(9,O751:O753)</f>
        <v>0</v>
      </c>
      <c r="P750" s="144" t="n">
        <f aca="false">SUMPRODUCT(P751:P753,H751:H753)</f>
        <v>0</v>
      </c>
      <c r="Q750" s="144" t="n">
        <f aca="false">SUMPRODUCT(Q751:Q753,H751:H753)</f>
        <v>0</v>
      </c>
      <c r="R750" s="144" t="n">
        <f aca="false">SUMPRODUCT(R751:R753,H751:H753)</f>
        <v>0</v>
      </c>
      <c r="S750" s="145" t="n">
        <f aca="false">SUMPRODUCT(S751:S753,K751:K753)/100</f>
        <v>0</v>
      </c>
      <c r="T750" s="145" t="n">
        <f aca="false">K750+S750</f>
        <v>0</v>
      </c>
      <c r="U750" s="136"/>
    </row>
    <row r="751" customFormat="false" ht="12.75" hidden="false" customHeight="false" outlineLevel="2" collapsed="false">
      <c r="A751" s="3"/>
      <c r="B751" s="146"/>
      <c r="C751" s="147"/>
      <c r="D751" s="148"/>
      <c r="E751" s="149" t="s">
        <v>90</v>
      </c>
      <c r="F751" s="150"/>
      <c r="G751" s="151"/>
      <c r="H751" s="150"/>
      <c r="I751" s="148"/>
      <c r="J751" s="150"/>
      <c r="K751" s="152"/>
      <c r="L751" s="153"/>
      <c r="M751" s="153"/>
      <c r="N751" s="153"/>
      <c r="O751" s="153"/>
      <c r="P751" s="154"/>
      <c r="Q751" s="154"/>
      <c r="R751" s="154"/>
      <c r="S751" s="155"/>
      <c r="T751" s="155"/>
      <c r="U751" s="136"/>
    </row>
    <row r="752" customFormat="false" ht="25.5" hidden="false" customHeight="false" outlineLevel="2" collapsed="false">
      <c r="A752" s="3"/>
      <c r="B752" s="136"/>
      <c r="C752" s="136"/>
      <c r="D752" s="156" t="s">
        <v>91</v>
      </c>
      <c r="E752" s="157" t="n">
        <v>1</v>
      </c>
      <c r="F752" s="158" t="s">
        <v>847</v>
      </c>
      <c r="G752" s="159" t="s">
        <v>848</v>
      </c>
      <c r="H752" s="160" t="n">
        <v>1</v>
      </c>
      <c r="I752" s="161" t="s">
        <v>389</v>
      </c>
      <c r="J752" s="162"/>
      <c r="K752" s="163" t="n">
        <f aca="false">H752*J752</f>
        <v>0</v>
      </c>
      <c r="L752" s="164" t="str">
        <f aca="false">IF(D752="S",K752,"")</f>
        <v/>
      </c>
      <c r="M752" s="165" t="n">
        <f aca="false">IF(OR(D752="P",D752="U"),K752,"")</f>
        <v>0</v>
      </c>
      <c r="N752" s="165" t="str">
        <f aca="false">IF(D752="H",K752,"")</f>
        <v/>
      </c>
      <c r="O752" s="165" t="str">
        <f aca="false">IF(D752="V",K752,"")</f>
        <v/>
      </c>
      <c r="P752" s="166" t="n">
        <v>0</v>
      </c>
      <c r="Q752" s="166" t="n">
        <v>0</v>
      </c>
      <c r="R752" s="166" t="n">
        <v>0</v>
      </c>
      <c r="S752" s="167" t="n">
        <v>12</v>
      </c>
      <c r="T752" s="168" t="n">
        <f aca="false">K752*(S752+100)/100</f>
        <v>0</v>
      </c>
      <c r="U752" s="169"/>
    </row>
    <row r="753" s="176" customFormat="true" ht="22.5" hidden="false" customHeight="false" outlineLevel="2" collapsed="false">
      <c r="A753" s="170"/>
      <c r="B753" s="170"/>
      <c r="C753" s="170"/>
      <c r="D753" s="170"/>
      <c r="E753" s="170"/>
      <c r="F753" s="170"/>
      <c r="G753" s="171" t="s">
        <v>95</v>
      </c>
      <c r="H753" s="170"/>
      <c r="I753" s="172"/>
      <c r="J753" s="170"/>
      <c r="K753" s="170"/>
      <c r="L753" s="173"/>
      <c r="M753" s="173"/>
      <c r="N753" s="173"/>
      <c r="O753" s="173"/>
      <c r="P753" s="174"/>
      <c r="Q753" s="170"/>
      <c r="R753" s="170"/>
      <c r="S753" s="175"/>
      <c r="T753" s="175"/>
      <c r="U753" s="170"/>
    </row>
    <row r="754" customFormat="false" ht="12.75" hidden="false" customHeight="false" outlineLevel="1" collapsed="false">
      <c r="A754" s="3"/>
      <c r="B754" s="137"/>
      <c r="C754" s="138" t="s">
        <v>849</v>
      </c>
      <c r="D754" s="139" t="s">
        <v>88</v>
      </c>
      <c r="E754" s="140"/>
      <c r="F754" s="140" t="s">
        <v>35</v>
      </c>
      <c r="G754" s="141" t="s">
        <v>850</v>
      </c>
      <c r="H754" s="140"/>
      <c r="I754" s="139"/>
      <c r="J754" s="140"/>
      <c r="K754" s="142" t="n">
        <f aca="false">SUBTOTAL(9,K755:K773)</f>
        <v>0</v>
      </c>
      <c r="L754" s="143" t="n">
        <f aca="false">SUBTOTAL(9,L755:L773)</f>
        <v>0</v>
      </c>
      <c r="M754" s="143" t="n">
        <f aca="false">SUBTOTAL(9,M755:M773)</f>
        <v>0</v>
      </c>
      <c r="N754" s="143" t="n">
        <f aca="false">SUBTOTAL(9,N755:N773)</f>
        <v>0</v>
      </c>
      <c r="O754" s="143" t="n">
        <f aca="false">SUBTOTAL(9,O755:O773)</f>
        <v>0</v>
      </c>
      <c r="P754" s="144" t="n">
        <f aca="false">SUMPRODUCT(P755:P773,H755:H773)</f>
        <v>0</v>
      </c>
      <c r="Q754" s="144" t="n">
        <f aca="false">SUMPRODUCT(Q755:Q773,H755:H773)</f>
        <v>0</v>
      </c>
      <c r="R754" s="144" t="n">
        <f aca="false">SUMPRODUCT(R755:R773,H755:H773)</f>
        <v>0</v>
      </c>
      <c r="S754" s="145" t="n">
        <f aca="false">SUMPRODUCT(S755:S773,K755:K773)/100</f>
        <v>0</v>
      </c>
      <c r="T754" s="145" t="n">
        <f aca="false">K754+S754</f>
        <v>0</v>
      </c>
      <c r="U754" s="136"/>
    </row>
    <row r="755" customFormat="false" ht="12.75" hidden="false" customHeight="false" outlineLevel="2" collapsed="false">
      <c r="A755" s="3"/>
      <c r="B755" s="146"/>
      <c r="C755" s="147"/>
      <c r="D755" s="148"/>
      <c r="E755" s="149" t="s">
        <v>90</v>
      </c>
      <c r="F755" s="150"/>
      <c r="G755" s="151"/>
      <c r="H755" s="150"/>
      <c r="I755" s="148"/>
      <c r="J755" s="150"/>
      <c r="K755" s="152"/>
      <c r="L755" s="153"/>
      <c r="M755" s="153"/>
      <c r="N755" s="153"/>
      <c r="O755" s="153"/>
      <c r="P755" s="154"/>
      <c r="Q755" s="154"/>
      <c r="R755" s="154"/>
      <c r="S755" s="155"/>
      <c r="T755" s="155"/>
      <c r="U755" s="136"/>
    </row>
    <row r="756" customFormat="false" ht="25.5" hidden="false" customHeight="false" outlineLevel="2" collapsed="false">
      <c r="A756" s="3"/>
      <c r="B756" s="136"/>
      <c r="C756" s="136"/>
      <c r="D756" s="156" t="s">
        <v>91</v>
      </c>
      <c r="E756" s="157" t="n">
        <v>1</v>
      </c>
      <c r="F756" s="158" t="s">
        <v>851</v>
      </c>
      <c r="G756" s="159" t="s">
        <v>852</v>
      </c>
      <c r="H756" s="160" t="n">
        <v>10</v>
      </c>
      <c r="I756" s="161" t="s">
        <v>631</v>
      </c>
      <c r="J756" s="162"/>
      <c r="K756" s="163" t="n">
        <f aca="false">H756*J756</f>
        <v>0</v>
      </c>
      <c r="L756" s="164" t="str">
        <f aca="false">IF(D756="S",K756,"")</f>
        <v/>
      </c>
      <c r="M756" s="165" t="n">
        <f aca="false">IF(OR(D756="P",D756="U"),K756,"")</f>
        <v>0</v>
      </c>
      <c r="N756" s="165" t="str">
        <f aca="false">IF(D756="H",K756,"")</f>
        <v/>
      </c>
      <c r="O756" s="165" t="str">
        <f aca="false">IF(D756="V",K756,"")</f>
        <v/>
      </c>
      <c r="P756" s="166" t="n">
        <v>0</v>
      </c>
      <c r="Q756" s="166" t="n">
        <v>0</v>
      </c>
      <c r="R756" s="166" t="n">
        <v>0</v>
      </c>
      <c r="S756" s="167" t="n">
        <v>12</v>
      </c>
      <c r="T756" s="168" t="n">
        <f aca="false">K756*(S756+100)/100</f>
        <v>0</v>
      </c>
      <c r="U756" s="169"/>
    </row>
    <row r="757" s="176" customFormat="true" ht="22.5" hidden="false" customHeight="false" outlineLevel="2" collapsed="false">
      <c r="A757" s="170"/>
      <c r="B757" s="170"/>
      <c r="C757" s="170"/>
      <c r="D757" s="170"/>
      <c r="E757" s="170"/>
      <c r="F757" s="170"/>
      <c r="G757" s="171" t="s">
        <v>95</v>
      </c>
      <c r="H757" s="170"/>
      <c r="I757" s="172"/>
      <c r="J757" s="170"/>
      <c r="K757" s="170"/>
      <c r="L757" s="173"/>
      <c r="M757" s="173"/>
      <c r="N757" s="173"/>
      <c r="O757" s="173"/>
      <c r="P757" s="174"/>
      <c r="Q757" s="170"/>
      <c r="R757" s="170"/>
      <c r="S757" s="175"/>
      <c r="T757" s="175"/>
      <c r="U757" s="170"/>
    </row>
    <row r="758" customFormat="false" ht="12.75" hidden="false" customHeight="false" outlineLevel="2" collapsed="false">
      <c r="A758" s="3"/>
      <c r="B758" s="136"/>
      <c r="C758" s="136"/>
      <c r="D758" s="156" t="s">
        <v>91</v>
      </c>
      <c r="E758" s="157" t="n">
        <v>2</v>
      </c>
      <c r="F758" s="158" t="s">
        <v>853</v>
      </c>
      <c r="G758" s="159" t="s">
        <v>854</v>
      </c>
      <c r="H758" s="160" t="n">
        <v>15</v>
      </c>
      <c r="I758" s="161" t="s">
        <v>631</v>
      </c>
      <c r="J758" s="162"/>
      <c r="K758" s="163" t="n">
        <f aca="false">H758*J758</f>
        <v>0</v>
      </c>
      <c r="L758" s="164" t="str">
        <f aca="false">IF(D758="S",K758,"")</f>
        <v/>
      </c>
      <c r="M758" s="165" t="n">
        <f aca="false">IF(OR(D758="P",D758="U"),K758,"")</f>
        <v>0</v>
      </c>
      <c r="N758" s="165" t="str">
        <f aca="false">IF(D758="H",K758,"")</f>
        <v/>
      </c>
      <c r="O758" s="165" t="str">
        <f aca="false">IF(D758="V",K758,"")</f>
        <v/>
      </c>
      <c r="P758" s="166" t="n">
        <v>0</v>
      </c>
      <c r="Q758" s="166" t="n">
        <v>0</v>
      </c>
      <c r="R758" s="166" t="n">
        <v>0</v>
      </c>
      <c r="S758" s="167" t="n">
        <v>12</v>
      </c>
      <c r="T758" s="168" t="n">
        <f aca="false">K758*(S758+100)/100</f>
        <v>0</v>
      </c>
      <c r="U758" s="169"/>
    </row>
    <row r="759" s="176" customFormat="true" ht="22.5" hidden="false" customHeight="false" outlineLevel="2" collapsed="false">
      <c r="A759" s="170"/>
      <c r="B759" s="170"/>
      <c r="C759" s="170"/>
      <c r="D759" s="170"/>
      <c r="E759" s="170"/>
      <c r="F759" s="170"/>
      <c r="G759" s="171" t="s">
        <v>501</v>
      </c>
      <c r="H759" s="170"/>
      <c r="I759" s="172"/>
      <c r="J759" s="170"/>
      <c r="K759" s="170"/>
      <c r="L759" s="173"/>
      <c r="M759" s="173"/>
      <c r="N759" s="173"/>
      <c r="O759" s="173"/>
      <c r="P759" s="174"/>
      <c r="Q759" s="170"/>
      <c r="R759" s="170"/>
      <c r="S759" s="175"/>
      <c r="T759" s="175"/>
      <c r="U759" s="170"/>
    </row>
    <row r="760" customFormat="false" ht="25.5" hidden="false" customHeight="false" outlineLevel="2" collapsed="false">
      <c r="A760" s="3"/>
      <c r="B760" s="136"/>
      <c r="C760" s="136"/>
      <c r="D760" s="156" t="s">
        <v>91</v>
      </c>
      <c r="E760" s="157" t="n">
        <v>3</v>
      </c>
      <c r="F760" s="158" t="s">
        <v>855</v>
      </c>
      <c r="G760" s="159" t="s">
        <v>856</v>
      </c>
      <c r="H760" s="160" t="n">
        <v>1</v>
      </c>
      <c r="I760" s="161" t="s">
        <v>389</v>
      </c>
      <c r="J760" s="162"/>
      <c r="K760" s="163" t="n">
        <f aca="false">H760*J760</f>
        <v>0</v>
      </c>
      <c r="L760" s="164" t="str">
        <f aca="false">IF(D760="S",K760,"")</f>
        <v/>
      </c>
      <c r="M760" s="165" t="n">
        <f aca="false">IF(OR(D760="P",D760="U"),K760,"")</f>
        <v>0</v>
      </c>
      <c r="N760" s="165" t="str">
        <f aca="false">IF(D760="H",K760,"")</f>
        <v/>
      </c>
      <c r="O760" s="165" t="str">
        <f aca="false">IF(D760="V",K760,"")</f>
        <v/>
      </c>
      <c r="P760" s="166" t="n">
        <v>0</v>
      </c>
      <c r="Q760" s="166" t="n">
        <v>0</v>
      </c>
      <c r="R760" s="166" t="n">
        <v>0</v>
      </c>
      <c r="S760" s="167" t="n">
        <v>12</v>
      </c>
      <c r="T760" s="168" t="n">
        <f aca="false">K760*(S760+100)/100</f>
        <v>0</v>
      </c>
      <c r="U760" s="169"/>
    </row>
    <row r="761" s="176" customFormat="true" ht="22.5" hidden="false" customHeight="false" outlineLevel="2" collapsed="false">
      <c r="A761" s="170"/>
      <c r="B761" s="170"/>
      <c r="C761" s="170"/>
      <c r="D761" s="170"/>
      <c r="E761" s="170"/>
      <c r="F761" s="170"/>
      <c r="G761" s="171" t="s">
        <v>95</v>
      </c>
      <c r="H761" s="170"/>
      <c r="I761" s="172"/>
      <c r="J761" s="170"/>
      <c r="K761" s="170"/>
      <c r="L761" s="173"/>
      <c r="M761" s="173"/>
      <c r="N761" s="173"/>
      <c r="O761" s="173"/>
      <c r="P761" s="174"/>
      <c r="Q761" s="170"/>
      <c r="R761" s="170"/>
      <c r="S761" s="175"/>
      <c r="T761" s="175"/>
      <c r="U761" s="170"/>
    </row>
    <row r="762" customFormat="false" ht="12.75" hidden="false" customHeight="false" outlineLevel="2" collapsed="false">
      <c r="A762" s="3"/>
      <c r="B762" s="136"/>
      <c r="C762" s="136"/>
      <c r="D762" s="156" t="s">
        <v>91</v>
      </c>
      <c r="E762" s="157" t="n">
        <v>4</v>
      </c>
      <c r="F762" s="158" t="s">
        <v>857</v>
      </c>
      <c r="G762" s="159" t="s">
        <v>858</v>
      </c>
      <c r="H762" s="160" t="n">
        <v>1</v>
      </c>
      <c r="I762" s="161" t="s">
        <v>389</v>
      </c>
      <c r="J762" s="162"/>
      <c r="K762" s="163" t="n">
        <f aca="false">H762*J762</f>
        <v>0</v>
      </c>
      <c r="L762" s="164" t="str">
        <f aca="false">IF(D762="S",K762,"")</f>
        <v/>
      </c>
      <c r="M762" s="165" t="n">
        <f aca="false">IF(OR(D762="P",D762="U"),K762,"")</f>
        <v>0</v>
      </c>
      <c r="N762" s="165" t="str">
        <f aca="false">IF(D762="H",K762,"")</f>
        <v/>
      </c>
      <c r="O762" s="165" t="str">
        <f aca="false">IF(D762="V",K762,"")</f>
        <v/>
      </c>
      <c r="P762" s="166" t="n">
        <v>0</v>
      </c>
      <c r="Q762" s="166" t="n">
        <v>0</v>
      </c>
      <c r="R762" s="166" t="n">
        <v>0</v>
      </c>
      <c r="S762" s="167" t="n">
        <v>12</v>
      </c>
      <c r="T762" s="168" t="n">
        <f aca="false">K762*(S762+100)/100</f>
        <v>0</v>
      </c>
      <c r="U762" s="169"/>
    </row>
    <row r="763" s="176" customFormat="true" ht="22.5" hidden="false" customHeight="false" outlineLevel="2" collapsed="false">
      <c r="A763" s="170"/>
      <c r="B763" s="170"/>
      <c r="C763" s="170"/>
      <c r="D763" s="170"/>
      <c r="E763" s="170"/>
      <c r="F763" s="170"/>
      <c r="G763" s="171" t="s">
        <v>95</v>
      </c>
      <c r="H763" s="170"/>
      <c r="I763" s="172"/>
      <c r="J763" s="170"/>
      <c r="K763" s="170"/>
      <c r="L763" s="173"/>
      <c r="M763" s="173"/>
      <c r="N763" s="173"/>
      <c r="O763" s="173"/>
      <c r="P763" s="174"/>
      <c r="Q763" s="170"/>
      <c r="R763" s="170"/>
      <c r="S763" s="175"/>
      <c r="T763" s="175"/>
      <c r="U763" s="170"/>
    </row>
    <row r="764" customFormat="false" ht="12.75" hidden="false" customHeight="false" outlineLevel="2" collapsed="false">
      <c r="A764" s="3"/>
      <c r="B764" s="136"/>
      <c r="C764" s="136"/>
      <c r="D764" s="156" t="s">
        <v>91</v>
      </c>
      <c r="E764" s="157" t="n">
        <v>5</v>
      </c>
      <c r="F764" s="158" t="s">
        <v>859</v>
      </c>
      <c r="G764" s="159" t="s">
        <v>860</v>
      </c>
      <c r="H764" s="160" t="n">
        <v>5</v>
      </c>
      <c r="I764" s="161" t="s">
        <v>631</v>
      </c>
      <c r="J764" s="162"/>
      <c r="K764" s="163" t="n">
        <f aca="false">H764*J764</f>
        <v>0</v>
      </c>
      <c r="L764" s="164" t="str">
        <f aca="false">IF(D764="S",K764,"")</f>
        <v/>
      </c>
      <c r="M764" s="165" t="n">
        <f aca="false">IF(OR(D764="P",D764="U"),K764,"")</f>
        <v>0</v>
      </c>
      <c r="N764" s="165" t="str">
        <f aca="false">IF(D764="H",K764,"")</f>
        <v/>
      </c>
      <c r="O764" s="165" t="str">
        <f aca="false">IF(D764="V",K764,"")</f>
        <v/>
      </c>
      <c r="P764" s="166" t="n">
        <v>0</v>
      </c>
      <c r="Q764" s="166" t="n">
        <v>0</v>
      </c>
      <c r="R764" s="166" t="n">
        <v>0</v>
      </c>
      <c r="S764" s="167" t="n">
        <v>12</v>
      </c>
      <c r="T764" s="168" t="n">
        <f aca="false">K764*(S764+100)/100</f>
        <v>0</v>
      </c>
      <c r="U764" s="169"/>
    </row>
    <row r="765" s="176" customFormat="true" ht="22.5" hidden="false" customHeight="false" outlineLevel="2" collapsed="false">
      <c r="A765" s="170"/>
      <c r="B765" s="170"/>
      <c r="C765" s="170"/>
      <c r="D765" s="170"/>
      <c r="E765" s="170"/>
      <c r="F765" s="170"/>
      <c r="G765" s="171" t="s">
        <v>95</v>
      </c>
      <c r="H765" s="170"/>
      <c r="I765" s="172"/>
      <c r="J765" s="170"/>
      <c r="K765" s="170"/>
      <c r="L765" s="173"/>
      <c r="M765" s="173"/>
      <c r="N765" s="173"/>
      <c r="O765" s="173"/>
      <c r="P765" s="174"/>
      <c r="Q765" s="170"/>
      <c r="R765" s="170"/>
      <c r="S765" s="175"/>
      <c r="T765" s="175"/>
      <c r="U765" s="170"/>
    </row>
    <row r="766" customFormat="false" ht="12.75" hidden="false" customHeight="false" outlineLevel="2" collapsed="false">
      <c r="A766" s="3"/>
      <c r="B766" s="136"/>
      <c r="C766" s="136"/>
      <c r="D766" s="156" t="s">
        <v>91</v>
      </c>
      <c r="E766" s="157" t="n">
        <v>6</v>
      </c>
      <c r="F766" s="158" t="s">
        <v>861</v>
      </c>
      <c r="G766" s="159" t="s">
        <v>862</v>
      </c>
      <c r="H766" s="160" t="n">
        <v>16</v>
      </c>
      <c r="I766" s="161" t="s">
        <v>631</v>
      </c>
      <c r="J766" s="162"/>
      <c r="K766" s="163" t="n">
        <f aca="false">H766*J766</f>
        <v>0</v>
      </c>
      <c r="L766" s="164" t="str">
        <f aca="false">IF(D766="S",K766,"")</f>
        <v/>
      </c>
      <c r="M766" s="165" t="n">
        <f aca="false">IF(OR(D766="P",D766="U"),K766,"")</f>
        <v>0</v>
      </c>
      <c r="N766" s="165" t="str">
        <f aca="false">IF(D766="H",K766,"")</f>
        <v/>
      </c>
      <c r="O766" s="165" t="str">
        <f aca="false">IF(D766="V",K766,"")</f>
        <v/>
      </c>
      <c r="P766" s="166" t="n">
        <v>0</v>
      </c>
      <c r="Q766" s="166" t="n">
        <v>0</v>
      </c>
      <c r="R766" s="166" t="n">
        <v>0</v>
      </c>
      <c r="S766" s="167" t="n">
        <v>12</v>
      </c>
      <c r="T766" s="168" t="n">
        <f aca="false">K766*(S766+100)/100</f>
        <v>0</v>
      </c>
      <c r="U766" s="169"/>
    </row>
    <row r="767" s="176" customFormat="true" ht="22.5" hidden="false" customHeight="false" outlineLevel="2" collapsed="false">
      <c r="A767" s="170"/>
      <c r="B767" s="170"/>
      <c r="C767" s="170"/>
      <c r="D767" s="170"/>
      <c r="E767" s="170"/>
      <c r="F767" s="170"/>
      <c r="G767" s="171" t="s">
        <v>95</v>
      </c>
      <c r="H767" s="170"/>
      <c r="I767" s="172"/>
      <c r="J767" s="170"/>
      <c r="K767" s="170"/>
      <c r="L767" s="173"/>
      <c r="M767" s="173"/>
      <c r="N767" s="173"/>
      <c r="O767" s="173"/>
      <c r="P767" s="174"/>
      <c r="Q767" s="170"/>
      <c r="R767" s="170"/>
      <c r="S767" s="175"/>
      <c r="T767" s="175"/>
      <c r="U767" s="170"/>
    </row>
    <row r="768" customFormat="false" ht="12.75" hidden="false" customHeight="false" outlineLevel="2" collapsed="false">
      <c r="A768" s="3"/>
      <c r="B768" s="136"/>
      <c r="C768" s="136"/>
      <c r="D768" s="156" t="s">
        <v>91</v>
      </c>
      <c r="E768" s="157" t="n">
        <v>7</v>
      </c>
      <c r="F768" s="158" t="s">
        <v>863</v>
      </c>
      <c r="G768" s="159" t="s">
        <v>864</v>
      </c>
      <c r="H768" s="160" t="n">
        <v>5</v>
      </c>
      <c r="I768" s="161" t="s">
        <v>631</v>
      </c>
      <c r="J768" s="162"/>
      <c r="K768" s="163" t="n">
        <f aca="false">H768*J768</f>
        <v>0</v>
      </c>
      <c r="L768" s="164" t="str">
        <f aca="false">IF(D768="S",K768,"")</f>
        <v/>
      </c>
      <c r="M768" s="165" t="n">
        <f aca="false">IF(OR(D768="P",D768="U"),K768,"")</f>
        <v>0</v>
      </c>
      <c r="N768" s="165" t="str">
        <f aca="false">IF(D768="H",K768,"")</f>
        <v/>
      </c>
      <c r="O768" s="165" t="str">
        <f aca="false">IF(D768="V",K768,"")</f>
        <v/>
      </c>
      <c r="P768" s="166" t="n">
        <v>0</v>
      </c>
      <c r="Q768" s="166" t="n">
        <v>0</v>
      </c>
      <c r="R768" s="166" t="n">
        <v>0</v>
      </c>
      <c r="S768" s="167" t="n">
        <v>12</v>
      </c>
      <c r="T768" s="168" t="n">
        <f aca="false">K768*(S768+100)/100</f>
        <v>0</v>
      </c>
      <c r="U768" s="169"/>
    </row>
    <row r="769" s="176" customFormat="true" ht="22.5" hidden="false" customHeight="false" outlineLevel="2" collapsed="false">
      <c r="A769" s="170"/>
      <c r="B769" s="170"/>
      <c r="C769" s="170"/>
      <c r="D769" s="170"/>
      <c r="E769" s="170"/>
      <c r="F769" s="170"/>
      <c r="G769" s="171" t="s">
        <v>95</v>
      </c>
      <c r="H769" s="170"/>
      <c r="I769" s="172"/>
      <c r="J769" s="170"/>
      <c r="K769" s="170"/>
      <c r="L769" s="173"/>
      <c r="M769" s="173"/>
      <c r="N769" s="173"/>
      <c r="O769" s="173"/>
      <c r="P769" s="174"/>
      <c r="Q769" s="170"/>
      <c r="R769" s="170"/>
      <c r="S769" s="175"/>
      <c r="T769" s="175"/>
      <c r="U769" s="170"/>
    </row>
    <row r="770" customFormat="false" ht="12.75" hidden="false" customHeight="false" outlineLevel="2" collapsed="false">
      <c r="A770" s="3"/>
      <c r="B770" s="136"/>
      <c r="C770" s="136"/>
      <c r="D770" s="156" t="s">
        <v>91</v>
      </c>
      <c r="E770" s="157" t="n">
        <v>8</v>
      </c>
      <c r="F770" s="158" t="s">
        <v>865</v>
      </c>
      <c r="G770" s="159" t="s">
        <v>866</v>
      </c>
      <c r="H770" s="160" t="n">
        <v>10</v>
      </c>
      <c r="I770" s="161" t="s">
        <v>631</v>
      </c>
      <c r="J770" s="162"/>
      <c r="K770" s="163" t="n">
        <f aca="false">H770*J770</f>
        <v>0</v>
      </c>
      <c r="L770" s="164" t="str">
        <f aca="false">IF(D770="S",K770,"")</f>
        <v/>
      </c>
      <c r="M770" s="165" t="n">
        <f aca="false">IF(OR(D770="P",D770="U"),K770,"")</f>
        <v>0</v>
      </c>
      <c r="N770" s="165" t="str">
        <f aca="false">IF(D770="H",K770,"")</f>
        <v/>
      </c>
      <c r="O770" s="165" t="str">
        <f aca="false">IF(D770="V",K770,"")</f>
        <v/>
      </c>
      <c r="P770" s="166" t="n">
        <v>0</v>
      </c>
      <c r="Q770" s="166" t="n">
        <v>0</v>
      </c>
      <c r="R770" s="166" t="n">
        <v>0</v>
      </c>
      <c r="S770" s="167" t="n">
        <v>12</v>
      </c>
      <c r="T770" s="168" t="n">
        <f aca="false">K770*(S770+100)/100</f>
        <v>0</v>
      </c>
      <c r="U770" s="169"/>
    </row>
    <row r="771" s="176" customFormat="true" ht="22.5" hidden="false" customHeight="false" outlineLevel="2" collapsed="false">
      <c r="A771" s="170"/>
      <c r="B771" s="170"/>
      <c r="C771" s="170"/>
      <c r="D771" s="170"/>
      <c r="E771" s="170"/>
      <c r="F771" s="170"/>
      <c r="G771" s="171" t="s">
        <v>95</v>
      </c>
      <c r="H771" s="170"/>
      <c r="I771" s="172"/>
      <c r="J771" s="170"/>
      <c r="K771" s="170"/>
      <c r="L771" s="173"/>
      <c r="M771" s="173"/>
      <c r="N771" s="173"/>
      <c r="O771" s="173"/>
      <c r="P771" s="174"/>
      <c r="Q771" s="170"/>
      <c r="R771" s="170"/>
      <c r="S771" s="175"/>
      <c r="T771" s="175"/>
      <c r="U771" s="170"/>
    </row>
    <row r="772" customFormat="false" ht="12.75" hidden="false" customHeight="false" outlineLevel="2" collapsed="false">
      <c r="A772" s="3"/>
      <c r="B772" s="136"/>
      <c r="C772" s="136"/>
      <c r="D772" s="156" t="s">
        <v>91</v>
      </c>
      <c r="E772" s="157" t="n">
        <v>9</v>
      </c>
      <c r="F772" s="158" t="s">
        <v>867</v>
      </c>
      <c r="G772" s="159" t="s">
        <v>868</v>
      </c>
      <c r="H772" s="160" t="n">
        <v>1</v>
      </c>
      <c r="I772" s="161" t="s">
        <v>389</v>
      </c>
      <c r="J772" s="162"/>
      <c r="K772" s="163" t="n">
        <f aca="false">H772*J772</f>
        <v>0</v>
      </c>
      <c r="L772" s="164" t="str">
        <f aca="false">IF(D772="S",K772,"")</f>
        <v/>
      </c>
      <c r="M772" s="165" t="n">
        <f aca="false">IF(OR(D772="P",D772="U"),K772,"")</f>
        <v>0</v>
      </c>
      <c r="N772" s="165" t="str">
        <f aca="false">IF(D772="H",K772,"")</f>
        <v/>
      </c>
      <c r="O772" s="165" t="str">
        <f aca="false">IF(D772="V",K772,"")</f>
        <v/>
      </c>
      <c r="P772" s="166" t="n">
        <v>0</v>
      </c>
      <c r="Q772" s="166" t="n">
        <v>0</v>
      </c>
      <c r="R772" s="166" t="n">
        <v>0</v>
      </c>
      <c r="S772" s="167" t="n">
        <v>12</v>
      </c>
      <c r="T772" s="168" t="n">
        <f aca="false">K772*(S772+100)/100</f>
        <v>0</v>
      </c>
      <c r="U772" s="169"/>
    </row>
    <row r="773" s="176" customFormat="true" ht="22.5" hidden="false" customHeight="false" outlineLevel="2" collapsed="false">
      <c r="A773" s="170"/>
      <c r="B773" s="170"/>
      <c r="C773" s="170"/>
      <c r="D773" s="170"/>
      <c r="E773" s="170"/>
      <c r="F773" s="170"/>
      <c r="G773" s="171" t="s">
        <v>95</v>
      </c>
      <c r="H773" s="170"/>
      <c r="I773" s="172"/>
      <c r="J773" s="170"/>
      <c r="K773" s="170"/>
      <c r="L773" s="173"/>
      <c r="M773" s="173"/>
      <c r="N773" s="173"/>
      <c r="O773" s="173"/>
      <c r="P773" s="174"/>
      <c r="Q773" s="170"/>
      <c r="R773" s="170"/>
      <c r="S773" s="175"/>
      <c r="T773" s="175"/>
      <c r="U773" s="170"/>
    </row>
    <row r="774" customFormat="false" ht="8.2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I774" s="126"/>
      <c r="J774" s="3"/>
      <c r="K774" s="3"/>
      <c r="L774" s="92"/>
      <c r="M774" s="92"/>
      <c r="N774" s="92"/>
      <c r="O774" s="92"/>
      <c r="P774" s="92"/>
      <c r="Q774" s="92"/>
      <c r="R774" s="92"/>
      <c r="S774" s="93"/>
      <c r="T774" s="93"/>
      <c r="U774" s="3"/>
    </row>
    <row r="775" customFormat="false" ht="15" hidden="false" customHeight="false" outlineLevel="0" collapsed="false">
      <c r="A775" s="3"/>
      <c r="B775" s="127" t="s">
        <v>391</v>
      </c>
      <c r="C775" s="128"/>
      <c r="D775" s="129" t="s">
        <v>85</v>
      </c>
      <c r="E775" s="128"/>
      <c r="F775" s="130"/>
      <c r="G775" s="131" t="s">
        <v>869</v>
      </c>
      <c r="H775" s="128"/>
      <c r="I775" s="129"/>
      <c r="J775" s="128"/>
      <c r="K775" s="132" t="n">
        <f aca="false">SUMIF($D776:$D797,"O",K776:K797)</f>
        <v>0</v>
      </c>
      <c r="L775" s="133" t="n">
        <f aca="false">SUMIF($D776:$D797,"O",L776:L797)</f>
        <v>0</v>
      </c>
      <c r="M775" s="133" t="n">
        <f aca="false">SUMIF($D776:$D797,"O",M776:M797)</f>
        <v>0</v>
      </c>
      <c r="N775" s="133" t="n">
        <f aca="false">SUMIF($D776:$D797,"O",N776:N797)</f>
        <v>0</v>
      </c>
      <c r="O775" s="133" t="n">
        <f aca="false">SUMIF($D776:$D797,"O",O776:O797)</f>
        <v>0</v>
      </c>
      <c r="P775" s="134" t="n">
        <f aca="false">SUMIF($D776:$D797,"O",P776:P797)</f>
        <v>0</v>
      </c>
      <c r="Q775" s="134" t="n">
        <f aca="false">SUMIF($D776:$D797,"O",Q776:Q797)</f>
        <v>0</v>
      </c>
      <c r="R775" s="134" t="n">
        <f aca="false">SUMIF($D776:$D797,"O",R776:R797)</f>
        <v>0</v>
      </c>
      <c r="S775" s="135" t="n">
        <f aca="false">SUMIF($D776:$D797,"O",S776:S797)</f>
        <v>0</v>
      </c>
      <c r="T775" s="135" t="n">
        <f aca="false">K775+S775</f>
        <v>0</v>
      </c>
      <c r="U775" s="136"/>
    </row>
    <row r="776" customFormat="false" ht="12.75" hidden="false" customHeight="false" outlineLevel="1" collapsed="false">
      <c r="A776" s="3"/>
      <c r="B776" s="137"/>
      <c r="C776" s="138" t="s">
        <v>870</v>
      </c>
      <c r="D776" s="139" t="s">
        <v>88</v>
      </c>
      <c r="E776" s="140"/>
      <c r="F776" s="140" t="s">
        <v>37</v>
      </c>
      <c r="G776" s="141" t="s">
        <v>871</v>
      </c>
      <c r="H776" s="140"/>
      <c r="I776" s="139"/>
      <c r="J776" s="140"/>
      <c r="K776" s="142" t="n">
        <f aca="false">SUBTOTAL(9,K777:K783)</f>
        <v>0</v>
      </c>
      <c r="L776" s="143" t="n">
        <f aca="false">SUBTOTAL(9,L777:L783)</f>
        <v>0</v>
      </c>
      <c r="M776" s="143" t="n">
        <f aca="false">SUBTOTAL(9,M777:M783)</f>
        <v>0</v>
      </c>
      <c r="N776" s="143" t="n">
        <f aca="false">SUBTOTAL(9,N777:N783)</f>
        <v>0</v>
      </c>
      <c r="O776" s="143" t="n">
        <f aca="false">SUBTOTAL(9,O777:O783)</f>
        <v>0</v>
      </c>
      <c r="P776" s="144" t="n">
        <f aca="false">SUMPRODUCT(P777:P783,H777:H783)</f>
        <v>0</v>
      </c>
      <c r="Q776" s="144" t="n">
        <f aca="false">SUMPRODUCT(Q777:Q783,H777:H783)</f>
        <v>0</v>
      </c>
      <c r="R776" s="144" t="n">
        <f aca="false">SUMPRODUCT(R777:R783,H777:H783)</f>
        <v>0</v>
      </c>
      <c r="S776" s="145" t="n">
        <f aca="false">SUMPRODUCT(S777:S783,K777:K783)/100</f>
        <v>0</v>
      </c>
      <c r="T776" s="145" t="n">
        <f aca="false">K776+S776</f>
        <v>0</v>
      </c>
      <c r="U776" s="136"/>
    </row>
    <row r="777" customFormat="false" ht="12.75" hidden="false" customHeight="false" outlineLevel="2" collapsed="false">
      <c r="A777" s="3"/>
      <c r="B777" s="146"/>
      <c r="C777" s="147"/>
      <c r="D777" s="148"/>
      <c r="E777" s="149" t="s">
        <v>90</v>
      </c>
      <c r="F777" s="150"/>
      <c r="G777" s="151"/>
      <c r="H777" s="150"/>
      <c r="I777" s="148"/>
      <c r="J777" s="150"/>
      <c r="K777" s="152"/>
      <c r="L777" s="153"/>
      <c r="M777" s="153"/>
      <c r="N777" s="153"/>
      <c r="O777" s="153"/>
      <c r="P777" s="154"/>
      <c r="Q777" s="154"/>
      <c r="R777" s="154"/>
      <c r="S777" s="155"/>
      <c r="T777" s="155"/>
      <c r="U777" s="136"/>
    </row>
    <row r="778" customFormat="false" ht="12.75" hidden="false" customHeight="false" outlineLevel="2" collapsed="false">
      <c r="A778" s="3"/>
      <c r="B778" s="136"/>
      <c r="C778" s="136"/>
      <c r="D778" s="156" t="s">
        <v>91</v>
      </c>
      <c r="E778" s="157" t="n">
        <v>1</v>
      </c>
      <c r="F778" s="158" t="s">
        <v>872</v>
      </c>
      <c r="G778" s="159" t="s">
        <v>873</v>
      </c>
      <c r="H778" s="160" t="n">
        <v>1</v>
      </c>
      <c r="I778" s="161" t="s">
        <v>299</v>
      </c>
      <c r="J778" s="162"/>
      <c r="K778" s="163" t="n">
        <f aca="false">H778*J778</f>
        <v>0</v>
      </c>
      <c r="L778" s="164" t="str">
        <f aca="false">IF(D778="S",K778,"")</f>
        <v/>
      </c>
      <c r="M778" s="165" t="n">
        <f aca="false">IF(OR(D778="P",D778="U"),K778,"")</f>
        <v>0</v>
      </c>
      <c r="N778" s="165" t="str">
        <f aca="false">IF(D778="H",K778,"")</f>
        <v/>
      </c>
      <c r="O778" s="165" t="str">
        <f aca="false">IF(D778="V",K778,"")</f>
        <v/>
      </c>
      <c r="P778" s="166" t="n">
        <v>0</v>
      </c>
      <c r="Q778" s="166" t="n">
        <v>0</v>
      </c>
      <c r="R778" s="166" t="n">
        <v>0</v>
      </c>
      <c r="S778" s="167" t="n">
        <v>12</v>
      </c>
      <c r="T778" s="168" t="n">
        <f aca="false">K778*(S778+100)/100</f>
        <v>0</v>
      </c>
      <c r="U778" s="169"/>
    </row>
    <row r="779" s="176" customFormat="true" ht="56.25" hidden="false" customHeight="false" outlineLevel="2" collapsed="false">
      <c r="A779" s="170"/>
      <c r="B779" s="170"/>
      <c r="C779" s="170"/>
      <c r="D779" s="170"/>
      <c r="E779" s="170"/>
      <c r="F779" s="170"/>
      <c r="G779" s="171" t="s">
        <v>874</v>
      </c>
      <c r="H779" s="170"/>
      <c r="I779" s="172"/>
      <c r="J779" s="170"/>
      <c r="K779" s="170"/>
      <c r="L779" s="173"/>
      <c r="M779" s="173"/>
      <c r="N779" s="173"/>
      <c r="O779" s="173"/>
      <c r="P779" s="174"/>
      <c r="Q779" s="170"/>
      <c r="R779" s="170"/>
      <c r="S779" s="175"/>
      <c r="T779" s="175"/>
      <c r="U779" s="170"/>
    </row>
    <row r="780" customFormat="false" ht="12.75" hidden="false" customHeight="false" outlineLevel="2" collapsed="false">
      <c r="A780" s="3"/>
      <c r="B780" s="136"/>
      <c r="C780" s="136"/>
      <c r="D780" s="156" t="s">
        <v>91</v>
      </c>
      <c r="E780" s="157" t="n">
        <v>2</v>
      </c>
      <c r="F780" s="158" t="s">
        <v>875</v>
      </c>
      <c r="G780" s="159" t="s">
        <v>876</v>
      </c>
      <c r="H780" s="160" t="n">
        <v>1</v>
      </c>
      <c r="I780" s="161" t="s">
        <v>299</v>
      </c>
      <c r="J780" s="162"/>
      <c r="K780" s="163" t="n">
        <f aca="false">H780*J780</f>
        <v>0</v>
      </c>
      <c r="L780" s="164" t="str">
        <f aca="false">IF(D780="S",K780,"")</f>
        <v/>
      </c>
      <c r="M780" s="165" t="n">
        <f aca="false">IF(OR(D780="P",D780="U"),K780,"")</f>
        <v>0</v>
      </c>
      <c r="N780" s="165" t="str">
        <f aca="false">IF(D780="H",K780,"")</f>
        <v/>
      </c>
      <c r="O780" s="165" t="str">
        <f aca="false">IF(D780="V",K780,"")</f>
        <v/>
      </c>
      <c r="P780" s="166" t="n">
        <v>0</v>
      </c>
      <c r="Q780" s="166" t="n">
        <v>0</v>
      </c>
      <c r="R780" s="166" t="n">
        <v>0</v>
      </c>
      <c r="S780" s="167" t="n">
        <v>12</v>
      </c>
      <c r="T780" s="168" t="n">
        <f aca="false">K780*(S780+100)/100</f>
        <v>0</v>
      </c>
      <c r="U780" s="169"/>
    </row>
    <row r="781" s="176" customFormat="true" ht="45" hidden="false" customHeight="false" outlineLevel="2" collapsed="false">
      <c r="A781" s="170"/>
      <c r="B781" s="170"/>
      <c r="C781" s="170"/>
      <c r="D781" s="170"/>
      <c r="E781" s="170"/>
      <c r="F781" s="170"/>
      <c r="G781" s="171" t="s">
        <v>877</v>
      </c>
      <c r="H781" s="170"/>
      <c r="I781" s="172"/>
      <c r="J781" s="170"/>
      <c r="K781" s="170"/>
      <c r="L781" s="173"/>
      <c r="M781" s="173"/>
      <c r="N781" s="173"/>
      <c r="O781" s="173"/>
      <c r="P781" s="174"/>
      <c r="Q781" s="170"/>
      <c r="R781" s="170"/>
      <c r="S781" s="175"/>
      <c r="T781" s="175"/>
      <c r="U781" s="170"/>
    </row>
    <row r="782" customFormat="false" ht="12.75" hidden="false" customHeight="false" outlineLevel="2" collapsed="false">
      <c r="A782" s="3"/>
      <c r="B782" s="136"/>
      <c r="C782" s="136"/>
      <c r="D782" s="156" t="s">
        <v>91</v>
      </c>
      <c r="E782" s="157" t="n">
        <v>3</v>
      </c>
      <c r="F782" s="158" t="s">
        <v>878</v>
      </c>
      <c r="G782" s="159" t="s">
        <v>879</v>
      </c>
      <c r="H782" s="160" t="n">
        <v>1</v>
      </c>
      <c r="I782" s="161" t="s">
        <v>299</v>
      </c>
      <c r="J782" s="162"/>
      <c r="K782" s="163" t="n">
        <f aca="false">H782*J782</f>
        <v>0</v>
      </c>
      <c r="L782" s="164" t="str">
        <f aca="false">IF(D782="S",K782,"")</f>
        <v/>
      </c>
      <c r="M782" s="165" t="n">
        <f aca="false">IF(OR(D782="P",D782="U"),K782,"")</f>
        <v>0</v>
      </c>
      <c r="N782" s="165" t="str">
        <f aca="false">IF(D782="H",K782,"")</f>
        <v/>
      </c>
      <c r="O782" s="165" t="str">
        <f aca="false">IF(D782="V",K782,"")</f>
        <v/>
      </c>
      <c r="P782" s="166" t="n">
        <v>0</v>
      </c>
      <c r="Q782" s="166" t="n">
        <v>0</v>
      </c>
      <c r="R782" s="166" t="n">
        <v>0</v>
      </c>
      <c r="S782" s="167" t="n">
        <v>12</v>
      </c>
      <c r="T782" s="168" t="n">
        <f aca="false">K782*(S782+100)/100</f>
        <v>0</v>
      </c>
      <c r="U782" s="169"/>
    </row>
    <row r="783" s="176" customFormat="true" ht="22.5" hidden="false" customHeight="false" outlineLevel="2" collapsed="false">
      <c r="A783" s="170"/>
      <c r="B783" s="170"/>
      <c r="C783" s="170"/>
      <c r="D783" s="170"/>
      <c r="E783" s="170"/>
      <c r="F783" s="170"/>
      <c r="G783" s="171" t="s">
        <v>880</v>
      </c>
      <c r="H783" s="170"/>
      <c r="I783" s="172"/>
      <c r="J783" s="170"/>
      <c r="K783" s="170"/>
      <c r="L783" s="173"/>
      <c r="M783" s="173"/>
      <c r="N783" s="173"/>
      <c r="O783" s="173"/>
      <c r="P783" s="174"/>
      <c r="Q783" s="170"/>
      <c r="R783" s="170"/>
      <c r="S783" s="175"/>
      <c r="T783" s="175"/>
      <c r="U783" s="170"/>
    </row>
    <row r="784" customFormat="false" ht="12.75" hidden="false" customHeight="false" outlineLevel="1" collapsed="false">
      <c r="A784" s="3"/>
      <c r="B784" s="137"/>
      <c r="C784" s="138" t="s">
        <v>881</v>
      </c>
      <c r="D784" s="139" t="s">
        <v>88</v>
      </c>
      <c r="E784" s="140"/>
      <c r="F784" s="140" t="s">
        <v>37</v>
      </c>
      <c r="G784" s="141" t="s">
        <v>882</v>
      </c>
      <c r="H784" s="140"/>
      <c r="I784" s="139"/>
      <c r="J784" s="140"/>
      <c r="K784" s="142" t="n">
        <f aca="false">SUBTOTAL(9,K785:K797)</f>
        <v>0</v>
      </c>
      <c r="L784" s="143" t="n">
        <f aca="false">SUBTOTAL(9,L785:L797)</f>
        <v>0</v>
      </c>
      <c r="M784" s="143" t="n">
        <f aca="false">SUBTOTAL(9,M785:M797)</f>
        <v>0</v>
      </c>
      <c r="N784" s="143" t="n">
        <f aca="false">SUBTOTAL(9,N785:N797)</f>
        <v>0</v>
      </c>
      <c r="O784" s="143" t="n">
        <f aca="false">SUBTOTAL(9,O785:O797)</f>
        <v>0</v>
      </c>
      <c r="P784" s="144" t="n">
        <f aca="false">SUMPRODUCT(P785:P797,H785:H797)</f>
        <v>0</v>
      </c>
      <c r="Q784" s="144" t="n">
        <f aca="false">SUMPRODUCT(Q785:Q797,H785:H797)</f>
        <v>0</v>
      </c>
      <c r="R784" s="144" t="n">
        <f aca="false">SUMPRODUCT(R785:R797,H785:H797)</f>
        <v>0</v>
      </c>
      <c r="S784" s="145" t="n">
        <f aca="false">SUMPRODUCT(S785:S797,K785:K797)/100</f>
        <v>0</v>
      </c>
      <c r="T784" s="145" t="n">
        <f aca="false">K784+S784</f>
        <v>0</v>
      </c>
      <c r="U784" s="136"/>
    </row>
    <row r="785" customFormat="false" ht="12.75" hidden="false" customHeight="false" outlineLevel="2" collapsed="false">
      <c r="A785" s="3"/>
      <c r="B785" s="146"/>
      <c r="C785" s="147"/>
      <c r="D785" s="148"/>
      <c r="E785" s="149" t="s">
        <v>90</v>
      </c>
      <c r="F785" s="150"/>
      <c r="G785" s="151"/>
      <c r="H785" s="150"/>
      <c r="I785" s="148"/>
      <c r="J785" s="150"/>
      <c r="K785" s="152"/>
      <c r="L785" s="153"/>
      <c r="M785" s="153"/>
      <c r="N785" s="153"/>
      <c r="O785" s="153"/>
      <c r="P785" s="154"/>
      <c r="Q785" s="154"/>
      <c r="R785" s="154"/>
      <c r="S785" s="155"/>
      <c r="T785" s="155"/>
      <c r="U785" s="136"/>
    </row>
    <row r="786" customFormat="false" ht="12.75" hidden="false" customHeight="false" outlineLevel="2" collapsed="false">
      <c r="A786" s="3"/>
      <c r="B786" s="136"/>
      <c r="C786" s="136"/>
      <c r="D786" s="156" t="s">
        <v>91</v>
      </c>
      <c r="E786" s="157" t="n">
        <v>1</v>
      </c>
      <c r="F786" s="158" t="s">
        <v>883</v>
      </c>
      <c r="G786" s="159" t="s">
        <v>884</v>
      </c>
      <c r="H786" s="160" t="n">
        <v>1</v>
      </c>
      <c r="I786" s="161" t="s">
        <v>299</v>
      </c>
      <c r="J786" s="162"/>
      <c r="K786" s="163" t="n">
        <f aca="false">H786*J786</f>
        <v>0</v>
      </c>
      <c r="L786" s="164" t="str">
        <f aca="false">IF(D786="S",K786,"")</f>
        <v/>
      </c>
      <c r="M786" s="165" t="n">
        <f aca="false">IF(OR(D786="P",D786="U"),K786,"")</f>
        <v>0</v>
      </c>
      <c r="N786" s="165" t="str">
        <f aca="false">IF(D786="H",K786,"")</f>
        <v/>
      </c>
      <c r="O786" s="165" t="str">
        <f aca="false">IF(D786="V",K786,"")</f>
        <v/>
      </c>
      <c r="P786" s="166" t="n">
        <v>0</v>
      </c>
      <c r="Q786" s="166" t="n">
        <v>0</v>
      </c>
      <c r="R786" s="166" t="n">
        <v>0</v>
      </c>
      <c r="S786" s="167" t="n">
        <v>12</v>
      </c>
      <c r="T786" s="168" t="n">
        <f aca="false">K786*(S786+100)/100</f>
        <v>0</v>
      </c>
      <c r="U786" s="169"/>
    </row>
    <row r="787" s="176" customFormat="true" ht="67.5" hidden="false" customHeight="false" outlineLevel="2" collapsed="false">
      <c r="A787" s="170"/>
      <c r="B787" s="170"/>
      <c r="C787" s="170"/>
      <c r="D787" s="170"/>
      <c r="E787" s="170"/>
      <c r="F787" s="170"/>
      <c r="G787" s="171" t="s">
        <v>885</v>
      </c>
      <c r="H787" s="170"/>
      <c r="I787" s="172"/>
      <c r="J787" s="170"/>
      <c r="K787" s="170"/>
      <c r="L787" s="173"/>
      <c r="M787" s="173"/>
      <c r="N787" s="173"/>
      <c r="O787" s="173"/>
      <c r="P787" s="174"/>
      <c r="Q787" s="170"/>
      <c r="R787" s="170"/>
      <c r="S787" s="175"/>
      <c r="T787" s="175"/>
      <c r="U787" s="170"/>
    </row>
    <row r="788" customFormat="false" ht="12.75" hidden="false" customHeight="false" outlineLevel="2" collapsed="false">
      <c r="A788" s="3"/>
      <c r="B788" s="136"/>
      <c r="C788" s="136"/>
      <c r="D788" s="156" t="s">
        <v>91</v>
      </c>
      <c r="E788" s="157" t="n">
        <v>2</v>
      </c>
      <c r="F788" s="158" t="s">
        <v>886</v>
      </c>
      <c r="G788" s="159" t="s">
        <v>887</v>
      </c>
      <c r="H788" s="160" t="n">
        <v>1</v>
      </c>
      <c r="I788" s="161" t="s">
        <v>299</v>
      </c>
      <c r="J788" s="162"/>
      <c r="K788" s="163" t="n">
        <f aca="false">H788*J788</f>
        <v>0</v>
      </c>
      <c r="L788" s="164" t="str">
        <f aca="false">IF(D788="S",K788,"")</f>
        <v/>
      </c>
      <c r="M788" s="165" t="n">
        <f aca="false">IF(OR(D788="P",D788="U"),K788,"")</f>
        <v>0</v>
      </c>
      <c r="N788" s="165" t="str">
        <f aca="false">IF(D788="H",K788,"")</f>
        <v/>
      </c>
      <c r="O788" s="165" t="str">
        <f aca="false">IF(D788="V",K788,"")</f>
        <v/>
      </c>
      <c r="P788" s="166" t="n">
        <v>0</v>
      </c>
      <c r="Q788" s="166" t="n">
        <v>0</v>
      </c>
      <c r="R788" s="166" t="n">
        <v>0</v>
      </c>
      <c r="S788" s="167" t="n">
        <v>12</v>
      </c>
      <c r="T788" s="168" t="n">
        <f aca="false">K788*(S788+100)/100</f>
        <v>0</v>
      </c>
      <c r="U788" s="169"/>
    </row>
    <row r="789" s="176" customFormat="true" ht="45" hidden="false" customHeight="false" outlineLevel="2" collapsed="false">
      <c r="A789" s="170"/>
      <c r="B789" s="170"/>
      <c r="C789" s="170"/>
      <c r="D789" s="170"/>
      <c r="E789" s="170"/>
      <c r="F789" s="170"/>
      <c r="G789" s="171" t="s">
        <v>888</v>
      </c>
      <c r="H789" s="170"/>
      <c r="I789" s="172"/>
      <c r="J789" s="170"/>
      <c r="K789" s="170"/>
      <c r="L789" s="173"/>
      <c r="M789" s="173"/>
      <c r="N789" s="173"/>
      <c r="O789" s="173"/>
      <c r="P789" s="174"/>
      <c r="Q789" s="170"/>
      <c r="R789" s="170"/>
      <c r="S789" s="175"/>
      <c r="T789" s="175"/>
      <c r="U789" s="170"/>
    </row>
    <row r="790" customFormat="false" ht="12.75" hidden="false" customHeight="false" outlineLevel="2" collapsed="false">
      <c r="A790" s="3"/>
      <c r="B790" s="136"/>
      <c r="C790" s="136"/>
      <c r="D790" s="156" t="s">
        <v>91</v>
      </c>
      <c r="E790" s="157" t="n">
        <v>3</v>
      </c>
      <c r="F790" s="158" t="s">
        <v>889</v>
      </c>
      <c r="G790" s="159" t="s">
        <v>890</v>
      </c>
      <c r="H790" s="160" t="n">
        <v>1</v>
      </c>
      <c r="I790" s="161" t="s">
        <v>299</v>
      </c>
      <c r="J790" s="162"/>
      <c r="K790" s="163" t="n">
        <f aca="false">H790*J790</f>
        <v>0</v>
      </c>
      <c r="L790" s="164" t="str">
        <f aca="false">IF(D790="S",K790,"")</f>
        <v/>
      </c>
      <c r="M790" s="165" t="n">
        <f aca="false">IF(OR(D790="P",D790="U"),K790,"")</f>
        <v>0</v>
      </c>
      <c r="N790" s="165" t="str">
        <f aca="false">IF(D790="H",K790,"")</f>
        <v/>
      </c>
      <c r="O790" s="165" t="str">
        <f aca="false">IF(D790="V",K790,"")</f>
        <v/>
      </c>
      <c r="P790" s="166" t="n">
        <v>0</v>
      </c>
      <c r="Q790" s="166" t="n">
        <v>0</v>
      </c>
      <c r="R790" s="166" t="n">
        <v>0</v>
      </c>
      <c r="S790" s="167" t="n">
        <v>12</v>
      </c>
      <c r="T790" s="168" t="n">
        <f aca="false">K790*(S790+100)/100</f>
        <v>0</v>
      </c>
      <c r="U790" s="169"/>
    </row>
    <row r="791" s="176" customFormat="true" ht="33.75" hidden="false" customHeight="false" outlineLevel="2" collapsed="false">
      <c r="A791" s="170"/>
      <c r="B791" s="170"/>
      <c r="C791" s="170"/>
      <c r="D791" s="170"/>
      <c r="E791" s="170"/>
      <c r="F791" s="170"/>
      <c r="G791" s="171" t="s">
        <v>891</v>
      </c>
      <c r="H791" s="170"/>
      <c r="I791" s="172"/>
      <c r="J791" s="170"/>
      <c r="K791" s="170"/>
      <c r="L791" s="173"/>
      <c r="M791" s="173"/>
      <c r="N791" s="173"/>
      <c r="O791" s="173"/>
      <c r="P791" s="174"/>
      <c r="Q791" s="170"/>
      <c r="R791" s="170"/>
      <c r="S791" s="175"/>
      <c r="T791" s="175"/>
      <c r="U791" s="170"/>
    </row>
    <row r="792" customFormat="false" ht="12.75" hidden="false" customHeight="false" outlineLevel="2" collapsed="false">
      <c r="A792" s="3"/>
      <c r="B792" s="136"/>
      <c r="C792" s="136"/>
      <c r="D792" s="156" t="s">
        <v>91</v>
      </c>
      <c r="E792" s="157" t="n">
        <v>4</v>
      </c>
      <c r="F792" s="158" t="s">
        <v>892</v>
      </c>
      <c r="G792" s="159" t="s">
        <v>893</v>
      </c>
      <c r="H792" s="160" t="n">
        <v>1</v>
      </c>
      <c r="I792" s="161" t="s">
        <v>299</v>
      </c>
      <c r="J792" s="162"/>
      <c r="K792" s="163" t="n">
        <f aca="false">H792*J792</f>
        <v>0</v>
      </c>
      <c r="L792" s="164" t="str">
        <f aca="false">IF(D792="S",K792,"")</f>
        <v/>
      </c>
      <c r="M792" s="165" t="n">
        <f aca="false">IF(OR(D792="P",D792="U"),K792,"")</f>
        <v>0</v>
      </c>
      <c r="N792" s="165" t="str">
        <f aca="false">IF(D792="H",K792,"")</f>
        <v/>
      </c>
      <c r="O792" s="165" t="str">
        <f aca="false">IF(D792="V",K792,"")</f>
        <v/>
      </c>
      <c r="P792" s="166" t="n">
        <v>0</v>
      </c>
      <c r="Q792" s="166" t="n">
        <v>0</v>
      </c>
      <c r="R792" s="166" t="n">
        <v>0</v>
      </c>
      <c r="S792" s="167" t="n">
        <v>12</v>
      </c>
      <c r="T792" s="168" t="n">
        <f aca="false">K792*(S792+100)/100</f>
        <v>0</v>
      </c>
      <c r="U792" s="169"/>
    </row>
    <row r="793" s="176" customFormat="true" ht="11.25" hidden="false" customHeight="false" outlineLevel="2" collapsed="false">
      <c r="A793" s="170"/>
      <c r="B793" s="170"/>
      <c r="C793" s="170"/>
      <c r="D793" s="170"/>
      <c r="E793" s="170"/>
      <c r="F793" s="170"/>
      <c r="G793" s="171" t="s">
        <v>894</v>
      </c>
      <c r="H793" s="170"/>
      <c r="I793" s="172"/>
      <c r="J793" s="170"/>
      <c r="K793" s="170"/>
      <c r="L793" s="173"/>
      <c r="M793" s="173"/>
      <c r="N793" s="173"/>
      <c r="O793" s="173"/>
      <c r="P793" s="174"/>
      <c r="Q793" s="170"/>
      <c r="R793" s="170"/>
      <c r="S793" s="175"/>
      <c r="T793" s="175"/>
      <c r="U793" s="170"/>
    </row>
    <row r="794" customFormat="false" ht="12.75" hidden="false" customHeight="false" outlineLevel="2" collapsed="false">
      <c r="A794" s="3"/>
      <c r="B794" s="136"/>
      <c r="C794" s="136"/>
      <c r="D794" s="156" t="s">
        <v>91</v>
      </c>
      <c r="E794" s="157" t="n">
        <v>5</v>
      </c>
      <c r="F794" s="158" t="s">
        <v>895</v>
      </c>
      <c r="G794" s="159" t="s">
        <v>896</v>
      </c>
      <c r="H794" s="160" t="n">
        <v>1</v>
      </c>
      <c r="I794" s="161" t="s">
        <v>299</v>
      </c>
      <c r="J794" s="162"/>
      <c r="K794" s="163" t="n">
        <f aca="false">H794*J794</f>
        <v>0</v>
      </c>
      <c r="L794" s="164" t="str">
        <f aca="false">IF(D794="S",K794,"")</f>
        <v/>
      </c>
      <c r="M794" s="165" t="n">
        <f aca="false">IF(OR(D794="P",D794="U"),K794,"")</f>
        <v>0</v>
      </c>
      <c r="N794" s="165" t="str">
        <f aca="false">IF(D794="H",K794,"")</f>
        <v/>
      </c>
      <c r="O794" s="165" t="str">
        <f aca="false">IF(D794="V",K794,"")</f>
        <v/>
      </c>
      <c r="P794" s="166" t="n">
        <v>0</v>
      </c>
      <c r="Q794" s="166" t="n">
        <v>0</v>
      </c>
      <c r="R794" s="166" t="n">
        <v>0</v>
      </c>
      <c r="S794" s="167" t="n">
        <v>12</v>
      </c>
      <c r="T794" s="168" t="n">
        <f aca="false">K794*(S794+100)/100</f>
        <v>0</v>
      </c>
      <c r="U794" s="169"/>
    </row>
    <row r="795" s="176" customFormat="true" ht="33.75" hidden="false" customHeight="false" outlineLevel="2" collapsed="false">
      <c r="A795" s="170"/>
      <c r="B795" s="170"/>
      <c r="C795" s="170"/>
      <c r="D795" s="170"/>
      <c r="E795" s="170"/>
      <c r="F795" s="170"/>
      <c r="G795" s="171" t="s">
        <v>897</v>
      </c>
      <c r="H795" s="170"/>
      <c r="I795" s="172"/>
      <c r="J795" s="170"/>
      <c r="K795" s="170"/>
      <c r="L795" s="173"/>
      <c r="M795" s="173"/>
      <c r="N795" s="173"/>
      <c r="O795" s="173"/>
      <c r="P795" s="174"/>
      <c r="Q795" s="170"/>
      <c r="R795" s="170"/>
      <c r="S795" s="175"/>
      <c r="T795" s="175"/>
      <c r="U795" s="170"/>
    </row>
    <row r="796" customFormat="false" ht="12.75" hidden="false" customHeight="false" outlineLevel="2" collapsed="false">
      <c r="A796" s="3"/>
      <c r="B796" s="136"/>
      <c r="C796" s="136"/>
      <c r="D796" s="156" t="s">
        <v>91</v>
      </c>
      <c r="E796" s="157" t="n">
        <v>6</v>
      </c>
      <c r="F796" s="158" t="s">
        <v>898</v>
      </c>
      <c r="G796" s="159" t="s">
        <v>899</v>
      </c>
      <c r="H796" s="160" t="n">
        <v>1</v>
      </c>
      <c r="I796" s="161" t="s">
        <v>299</v>
      </c>
      <c r="J796" s="162"/>
      <c r="K796" s="163" t="n">
        <f aca="false">H796*J796</f>
        <v>0</v>
      </c>
      <c r="L796" s="164" t="str">
        <f aca="false">IF(D796="S",K796,"")</f>
        <v/>
      </c>
      <c r="M796" s="165" t="n">
        <f aca="false">IF(OR(D796="P",D796="U"),K796,"")</f>
        <v>0</v>
      </c>
      <c r="N796" s="165" t="str">
        <f aca="false">IF(D796="H",K796,"")</f>
        <v/>
      </c>
      <c r="O796" s="165" t="str">
        <f aca="false">IF(D796="V",K796,"")</f>
        <v/>
      </c>
      <c r="P796" s="166" t="n">
        <v>0</v>
      </c>
      <c r="Q796" s="166" t="n">
        <v>0</v>
      </c>
      <c r="R796" s="166" t="n">
        <v>0</v>
      </c>
      <c r="S796" s="167" t="n">
        <v>12</v>
      </c>
      <c r="T796" s="168" t="n">
        <f aca="false">K796*(S796+100)/100</f>
        <v>0</v>
      </c>
      <c r="U796" s="169"/>
    </row>
    <row r="797" s="176" customFormat="true" ht="112.5" hidden="false" customHeight="false" outlineLevel="2" collapsed="false">
      <c r="A797" s="170"/>
      <c r="B797" s="170"/>
      <c r="C797" s="170"/>
      <c r="D797" s="170"/>
      <c r="E797" s="170"/>
      <c r="F797" s="170"/>
      <c r="G797" s="171" t="s">
        <v>900</v>
      </c>
      <c r="H797" s="170"/>
      <c r="I797" s="172"/>
      <c r="J797" s="170"/>
      <c r="K797" s="170"/>
      <c r="L797" s="173"/>
      <c r="M797" s="173"/>
      <c r="N797" s="173"/>
      <c r="O797" s="173"/>
      <c r="P797" s="174"/>
      <c r="Q797" s="170"/>
      <c r="R797" s="170"/>
      <c r="S797" s="175"/>
      <c r="T797" s="175"/>
      <c r="U797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1T08:59:27Z</dcterms:created>
  <dc:creator>Admin</dc:creator>
  <dc:description/>
  <dc:language>en-US</dc:language>
  <cp:lastModifiedBy>Prokešová Adriana</cp:lastModifiedBy>
  <dcterms:modified xsi:type="dcterms:W3CDTF">2025-10-23T05:22:55Z</dcterms:modified>
  <cp:revision>0</cp:revision>
  <dc:subject/>
  <dc:title/>
</cp:coreProperties>
</file>